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name="AAA" vbProcedure="false">#REF!</definedName>
    <definedName function="false" hidden="false" name="ADDitions1999" vbProcedure="false">'[21]'!$A$1:$J$266</definedName>
    <definedName function="false" hidden="false" name="ajustari" vbProcedure="false">'[16]'!$A$1:$B$10144</definedName>
    <definedName function="false" hidden="false" name="ajutor_umaniatar" vbProcedure="false">#REF!</definedName>
    <definedName function="false" hidden="false" name="ajutor_umanitar" vbProcedure="false">#REF!</definedName>
    <definedName function="false" hidden="false" name="apr" vbProcedure="false">[9]inflation!$C$6</definedName>
    <definedName function="false" hidden="false" name="ARA_Threshold" vbProcedure="false">'[4]'!$O$2</definedName>
    <definedName function="false" hidden="false" name="ARP_Threshold" vbProcedure="false">'[4]'!$N$2</definedName>
    <definedName function="false" hidden="false" name="AS2DocOpenMode" vbProcedure="false">"AS2DocumentEdit"</definedName>
    <definedName function="false" hidden="false" name="AS2ReportLS" vbProcedure="false">1</definedName>
    <definedName function="false" hidden="false" name="AS2StaticLS" vbProcedure="false">'[4]'!A1</definedName>
    <definedName function="false" hidden="false" name="AS2SyncStepLS" vbProcedure="false">0</definedName>
    <definedName function="false" hidden="false" name="AS2TickmarkLS" vbProcedure="false">'[2]'!A1</definedName>
    <definedName function="false" hidden="false" name="AS2VersionLS" vbProcedure="false">300</definedName>
    <definedName function="false" hidden="false" name="AVECHI" vbProcedure="false">'[16]'!$A$2:$G$1080</definedName>
    <definedName function="false" hidden="false" name="bdata" vbProcedure="false">'[16]'!$A$1:$C$3794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Branches" vbProcedure="false">OFFSET(#REF!,0,0,COUNTA(#REF!)-1,1)</definedName>
    <definedName function="false" hidden="false" name="BS" vbProcedure="false">#REF!</definedName>
    <definedName function="false" hidden="false" name="BSbot" vbProcedure="false">#REF!</definedName>
    <definedName function="false" hidden="false" name="bvechi" vbProcedure="false">'[16]'!$E$5:$I$3792</definedName>
    <definedName function="false" hidden="false" name="cap" vbProcedure="false">#REF!</definedName>
    <definedName function="false" hidden="false" name="cas" vbProcedure="false">'[16]'!$A$7:$B$368</definedName>
    <definedName function="false" hidden="false" name="casar" vbProcedure="false">'[7]prop casare'!$A$7:$B$848</definedName>
    <definedName function="false" hidden="false" name="casari403" vbProcedure="false">'[19]casari 403'!$A$13:$D$17</definedName>
    <definedName function="false" hidden="false" name="cd99disp99" vbProcedure="false">'[12]disp-99'!$X$3:$X$994</definedName>
    <definedName function="false" hidden="false" name="cia" vbProcedure="false">#REF!</definedName>
    <definedName function="false" hidden="false" name="ck" vbProcedure="false">#REF!</definedName>
    <definedName function="false" hidden="false" name="cod" vbProcedure="false">[11]cod!$A$2:$B$131</definedName>
    <definedName function="false" hidden="false" name="conservari403" vbProcedure="false">'[19]conservari 403'!$A$12:$C$65</definedName>
    <definedName function="false" hidden="false" name="consv" vbProcedure="false">'[7]prop con'!$A$8:$B$156</definedName>
    <definedName function="false" hidden="false" name="cre_441" vbProcedure="false">#REF!</definedName>
    <definedName function="false" hidden="false" name="curs" vbProcedure="false">[7]curs!$A$2:$B$122</definedName>
    <definedName function="false" hidden="false" name="dain" vbProcedure="false">'[16]'!$A$14:$C$6987</definedName>
    <definedName function="false" hidden="false" name="data" vbProcedure="false">#REF!</definedName>
    <definedName function="false" hidden="false" name="data1" vbProcedure="false">'[16]'!$A$8:$B$7499</definedName>
    <definedName function="false" hidden="false" name="dat_404" vbProcedure="false">#REF!</definedName>
    <definedName function="false" hidden="false" name="Dat_441" vbProcedure="false">#REF!</definedName>
    <definedName function="false" hidden="false" name="dat_cred" vbProcedure="false">#REF!</definedName>
    <definedName function="false" hidden="false" name="dd" vbProcedure="false">[23]fisa!$C$3</definedName>
    <definedName function="false" hidden="false" name="din" vbProcedure="false">#REF!</definedName>
    <definedName function="false" hidden="false" name="disp99" vbProcedure="false">'[12]disp-99'!$C$3:$C$994</definedName>
    <definedName function="false" hidden="false" name="Excel_BuiltIn_Database" vbProcedure="false">#REF!</definedName>
    <definedName function="false" hidden="false" name="feb" vbProcedure="false">[9]inflation!$C$4</definedName>
    <definedName function="false" hidden="false" name="FF" vbProcedure="false">[14]inflation!$C$10</definedName>
    <definedName function="false" hidden="false" name="Firmenwert" vbProcedure="false">'[6]1'!$D$772</definedName>
    <definedName function="false" hidden="false" name="FIXE" vbProcedure="false">'[20]'!$A$1:$J$266</definedName>
    <definedName function="false" hidden="false" name="FM" vbProcedure="false">[14]inflation!$D$10</definedName>
    <definedName function="false" hidden="false" name="fond_salari" vbProcedure="false">#REF!</definedName>
    <definedName function="false" hidden="false" name="Geleistete_AZ" vbProcedure="false">'[6]1'!$E$1029</definedName>
    <definedName function="false" hidden="false" name="grupa" vbProcedure="false">#REF!</definedName>
    <definedName function="false" hidden="false" name="ian" vbProcedure="false">[9]inflation!$C$3</definedName>
    <definedName function="false" hidden="false" name="iesiri" vbProcedure="false">#REF!</definedName>
    <definedName function="false" hidden="false" name="iesiri00" vbProcedure="false">'[19]iesiri de mf 2000'!$A$6:$J$78</definedName>
    <definedName function="false" hidden="false" name="if" vbProcedure="false">[14]inflation!$C$9</definedName>
    <definedName function="false" hidden="false" name="II" vbProcedure="false">[14]inflation!$B$9</definedName>
    <definedName function="false" hidden="false" name="IM" vbProcedure="false">[14]inflation!$D$9</definedName>
    <definedName function="false" hidden="false" name="impozit_calculat" vbProcedure="false">#REF!</definedName>
    <definedName function="false" hidden="false" name="inf" vbProcedure="false">[14]inflation!$D$5</definedName>
    <definedName function="false" hidden="false" name="infl" vbProcedure="false">'[16]'!$A$9:$B$130</definedName>
    <definedName function="false" hidden="false" name="inflatie" vbProcedure="false">[7]inflatie!$A$9:$B$130</definedName>
    <definedName function="false" hidden="false" name="int" vbProcedure="false">'[7]intrari 4'!$A$7:$C$35</definedName>
    <definedName function="false" hidden="false" name="intrari" vbProcedure="false">[7]intrari!$A$2:$B$2341</definedName>
    <definedName function="false" hidden="false" name="ioi" vbProcedure="false">#REF!</definedName>
    <definedName function="false" hidden="false" name="iun" vbProcedure="false">[9]inflation!$C$8</definedName>
    <definedName function="false" hidden="false" name="Konzessionen" vbProcedure="false">'[6]1'!$C$515</definedName>
    <definedName function="false" hidden="false" name="lista" vbProcedure="false">[8]lista!$A$2:$T$502</definedName>
    <definedName function="false" hidden="false" name="L_Adjust" vbProcedure="false">[3]Links!$H$1:$H$1048576</definedName>
    <definedName function="false" hidden="false" name="L_AJE_Tot" vbProcedure="false">[3]Links!$G$1:$G$1048576</definedName>
    <definedName function="false" hidden="false" name="L_CY_Beg" vbProcedure="false">[3]Links!$F$1:$F$1048576</definedName>
    <definedName function="false" hidden="false" name="L_CY_End" vbProcedure="false">[3]Links!$J$1:$J$1048576</definedName>
    <definedName function="false" hidden="false" name="L_PY_End" vbProcedure="false">[3]Links!$K$1:$K$1048576</definedName>
    <definedName function="false" hidden="false" name="L_RJE_Tot" vbProcedure="false">[3]Links!$I$1:$I$1048576</definedName>
    <definedName function="false" hidden="false" name="mai" vbProcedure="false">[9]inflation!$C$7</definedName>
    <definedName function="false" hidden="false" name="mar" vbProcedure="false">[9]inflation!$C$5</definedName>
    <definedName function="false" hidden="false" name="marha" vbProcedure="false">[23]fisa!$C$3</definedName>
    <definedName function="false" hidden="false" name="mf" vbProcedure="false">[8]MFROMC01!$A$3:$T$503</definedName>
    <definedName function="false" hidden="false" name="MM" vbProcedure="false">[14]inflation!$D$11</definedName>
    <definedName function="false" hidden="false" name="mo" vbProcedure="false">'[18]MOD 99'!$A$9:$C$130</definedName>
    <definedName function="false" hidden="false" name="mod" vbProcedure="false">[17]mod!$A$7:$C$232</definedName>
    <definedName function="false" hidden="false" name="mod2" vbProcedure="false">[7]mod2!$A$1:$C$1790</definedName>
    <definedName function="false" hidden="false" name="mod3" vbProcedure="false">[7]mod3!$A$2:$B$172</definedName>
    <definedName function="false" hidden="false" name="mod4" vbProcedure="false">[7]mod4!$A$1:$B$64</definedName>
    <definedName function="false" hidden="false" name="mod6" vbProcedure="false">[7]mod6!$A$1:$C$22</definedName>
    <definedName function="false" hidden="false" name="modernizari" vbProcedure="false">[8]intrari2000!$A$6:$G$98</definedName>
    <definedName function="false" hidden="false" name="MVECHI" vbProcedure="false">'[16]'!$B$6:$G$1199</definedName>
    <definedName function="false" hidden="false" name="Penalizari_buget" vbProcedure="false">#REF!</definedName>
    <definedName function="false" hidden="false" name="plat_div" vbProcedure="false">#REF!</definedName>
    <definedName function="false" hidden="false" name="protocol" vbProcedure="false">#REF!</definedName>
    <definedName function="false" hidden="false" name="prov_151" vbProcedure="false">#REF!</definedName>
    <definedName function="false" hidden="false" name="prov_cre" vbProcedure="false">#REF!</definedName>
    <definedName function="false" hidden="false" name="prov_mat" vbProcedure="false">#REF!</definedName>
    <definedName function="false" hidden="false" name="Query3" vbProcedure="false">'[16]'!$A$1:$B$9503</definedName>
    <definedName function="false" hidden="false" name="ras" vbProcedure="false">'[16]'!$A$14:$B$6993</definedName>
    <definedName function="false" hidden="false" name="rate" vbProcedure="false">#REF!</definedName>
    <definedName function="false" hidden="false" name="Restated_MROL" vbProcedure="false">#REF!</definedName>
    <definedName function="false" hidden="false" name="rrr" vbProcedure="false">[15]Sheet1!$A$4:$I$77</definedName>
    <definedName function="false" hidden="false" name="rv" vbProcedure="false">'[18]DIF REEF 99'!$B$7:$C$131</definedName>
    <definedName function="false" hidden="false" name="silva" vbProcedure="false">'[16]'!$B$8:$D$131</definedName>
    <definedName function="false" hidden="false" name="sm" vbProcedure="false">'[16]'!$B$8:$D$131</definedName>
    <definedName function="false" hidden="false" name="sponsorizare" vbProcedure="false">#REF!</definedName>
    <definedName function="false" hidden="false" name="Sprache" vbProcedure="false">[13]title!$AP$84</definedName>
    <definedName function="false" hidden="false" name="stvechi" vbProcedure="false">'[16]'!$A$2:$E$1622</definedName>
    <definedName function="false" hidden="false" name="SVECHI" vbProcedure="false">'[16]'!$A$7:$G$772</definedName>
    <definedName function="false" hidden="false" name="S_AcctDes" vbProcedure="false">'[4]'!$E$1:$E$1048576</definedName>
    <definedName function="false" hidden="false" name="S_Adjust" vbProcedure="false">'[4]'!$I$1:$I$1048576</definedName>
    <definedName function="false" hidden="false" name="S_Adjust_Data" vbProcedure="false">'[4]'!$I$1:$I$39</definedName>
    <definedName function="false" hidden="false" name="S_Adjust_GT" vbProcedure="false">'[4]'!$I$39</definedName>
    <definedName function="false" hidden="false" name="S_AJE_Tot" vbProcedure="false">'[4]'!$H$1:$H$1048576</definedName>
    <definedName function="false" hidden="false" name="S_AJE_Tot_Data" vbProcedure="false">'[4]'!$H$1:$H$39</definedName>
    <definedName function="false" hidden="false" name="S_AJE_Tot_GT" vbProcedure="false">'[4]'!$H$39</definedName>
    <definedName function="false" hidden="false" name="S_CompNum" vbProcedure="false">'[4]'!$B$1:$B$1048576</definedName>
    <definedName function="false" hidden="false" name="S_CY_Beg" vbProcedure="false">'[4]'!$F$1:$F$1048576</definedName>
    <definedName function="false" hidden="false" name="S_CY_Beg_Data" vbProcedure="false">'[4]'!$F$1:$F$39</definedName>
    <definedName function="false" hidden="false" name="S_CY_Beg_GT" vbProcedure="false">'[4]'!$F$39</definedName>
    <definedName function="false" hidden="false" name="S_CY_End" vbProcedure="false">'[4]'!$K$1:$K$1048576</definedName>
    <definedName function="false" hidden="false" name="S_CY_End_Data" vbProcedure="false">'[4]'!$K$1:$K$39</definedName>
    <definedName function="false" hidden="false" name="S_CY_End_GT" vbProcedure="false">'[4]'!$K$39</definedName>
    <definedName function="false" hidden="false" name="S_Diff_Amt" vbProcedure="false">'[4]'!$O$1:$O$1048576</definedName>
    <definedName function="false" hidden="false" name="S_Diff_Pct" vbProcedure="false">'[4]'!$N$1:$N$1048576</definedName>
    <definedName function="false" hidden="false" name="S_GrpNum" vbProcedure="false">'[4]'!$C$1:$C$1048576</definedName>
    <definedName function="false" hidden="false" name="S_Headings" vbProcedure="false">'[4]'!$A$2:$XFD$2</definedName>
    <definedName function="false" hidden="false" name="S_KeyValue" vbProcedure="false">'[4]'!$A$1:$A$1048576</definedName>
    <definedName function="false" hidden="false" name="S_PY_End" vbProcedure="false">'[4]'!$M$1:$M$1048576</definedName>
    <definedName function="false" hidden="false" name="S_PY_End_Data" vbProcedure="false">'[4]'!$M$1:$M$39</definedName>
    <definedName function="false" hidden="false" name="S_PY_End_GT" vbProcedure="false">'[4]'!$M$39</definedName>
    <definedName function="false" hidden="false" name="S_RJE_Tot" vbProcedure="false">'[4]'!$J$1:$J$1048576</definedName>
    <definedName function="false" hidden="false" name="S_RJE_Tot_Data" vbProcedure="false">'[4]'!$J$1:$J$39</definedName>
    <definedName function="false" hidden="false" name="S_RJE_Tot_GT" vbProcedure="false">'[4]'!$J$39</definedName>
    <definedName function="false" hidden="false" name="S_RowNum" vbProcedure="false">'[4]'!$D$1:$D$1048576</definedName>
    <definedName function="false" hidden="false" name="TA_DIS_ORD_order_trace" vbProcedure="false">#REF!</definedName>
    <definedName function="false" hidden="false" name="TextRefCopy1" vbProcedure="false">[1]Opening!$K$11</definedName>
    <definedName function="false" hidden="false" name="TextRefCopy10" vbProcedure="false">[5]dec2000!$BP$68</definedName>
    <definedName function="false" hidden="false" name="TextRefCopy11" vbProcedure="false">[5]dec2000!$BP$68</definedName>
    <definedName function="false" hidden="false" name="TextRefCopy12" vbProcedure="false">[5]dec2000!$EK$653</definedName>
    <definedName function="false" hidden="false" name="TextRefCopy13" vbProcedure="false">[5]dec2000!$FY$693</definedName>
    <definedName function="false" hidden="false" name="TextRefCopy14" vbProcedure="false">#REF!</definedName>
    <definedName function="false" hidden="false" name="TextRefCopy15" vbProcedure="false">[5]dec2000!$BP$68</definedName>
    <definedName function="false" hidden="false" name="TextRefCopy16" vbProcedure="false">[5]dec2000!$EK$653</definedName>
    <definedName function="false" hidden="false" name="TextRefCopy17" vbProcedure="false">[5]dec2000!$Q$529</definedName>
    <definedName function="false" hidden="false" name="TextRefCopy18" vbProcedure="false">[5]dec2000!$FY$693</definedName>
    <definedName function="false" hidden="false" name="TextRefCopy19" vbProcedure="false">#REF!</definedName>
    <definedName function="false" hidden="false" name="TextRefCopy2" vbProcedure="false">[1]Opening!$F$31</definedName>
    <definedName function="false" hidden="false" name="TextRefCopy20" vbProcedure="false">[5]dec2000!$Q$529</definedName>
    <definedName function="false" hidden="false" name="TextRefCopy21" vbProcedure="false">[5]dec2000!$EK$653</definedName>
    <definedName function="false" hidden="false" name="TextRefCopy22" vbProcedure="false">#REF!</definedName>
    <definedName function="false" hidden="false" name="TextRefCopy23" vbProcedure="false">#REF!</definedName>
    <definedName function="false" hidden="false" name="TextRefCopy24" vbProcedure="false">#REF!</definedName>
    <definedName function="false" hidden="false" name="TextRefCopy25" vbProcedure="false">#REF!</definedName>
    <definedName function="false" hidden="false" name="TextRefCopy26" vbProcedure="false">#REF!</definedName>
    <definedName function="false" hidden="false" name="TextRefCopy27" vbProcedure="false">#REF!</definedName>
    <definedName function="false" hidden="false" name="TextRefCopy29" vbProcedure="false">[5]dec2000!$BP$68</definedName>
    <definedName function="false" hidden="false" name="TextRefCopy3" vbProcedure="false">[1]Opening!$F$23</definedName>
    <definedName function="false" hidden="false" name="TextRefCopy30" vbProcedure="false">[5]dec2000!$Q$529</definedName>
    <definedName function="false" hidden="false" name="TextRefCopy31" vbProcedure="false">[5]dec2000!$EK$653</definedName>
    <definedName function="false" hidden="false" name="TextRefCopy32" vbProcedure="false">[5]dec2000!$EK$653</definedName>
    <definedName function="false" hidden="false" name="TextRefCopy33" vbProcedure="false">[5]dec2000!$FY$693</definedName>
    <definedName function="false" hidden="false" name="TextRefCopy35" vbProcedure="false">'[1]'!$BR$70</definedName>
    <definedName function="false" hidden="false" name="TextRefCopy36" vbProcedure="false">'[1]'!$BR$70</definedName>
    <definedName function="false" hidden="false" name="TextRefCopy37" vbProcedure="false">'[1]'!$CX$614</definedName>
    <definedName function="false" hidden="false" name="TextRefCopy38" vbProcedure="false">'[1]'!$IM$759</definedName>
    <definedName function="false" hidden="false" name="TextRefCopy39" vbProcedure="false">'[1]'!$AE$799</definedName>
    <definedName function="false" hidden="false" name="TextRefCopy4" vbProcedure="false">'[1]'!$K$21</definedName>
    <definedName function="false" hidden="false" name="TextRefCopy40" vbProcedure="false">'[1]'!$BN$834</definedName>
    <definedName function="false" hidden="false" name="TextRefCopy48" vbProcedure="false">'[1]'!$BS$839</definedName>
    <definedName function="false" hidden="false" name="TextRefCopy49" vbProcedure="false">'[1]'!$E$99</definedName>
    <definedName function="false" hidden="false" name="TextRefCopy5" vbProcedure="false">#REF!</definedName>
    <definedName function="false" hidden="false" name="TextRefCopy6" vbProcedure="false">#REF!</definedName>
    <definedName function="false" hidden="false" name="TextRefCopy61" vbProcedure="false">#REF!</definedName>
    <definedName function="false" hidden="false" name="TextRefCopy62" vbProcedure="false">[22]sample!$C$7</definedName>
    <definedName function="false" hidden="false" name="TextRefCopy63" vbProcedure="false">[22]sample!$C$31</definedName>
    <definedName function="false" hidden="false" name="TextRefCopy67" vbProcedure="false">[22]sample!$C$8</definedName>
    <definedName function="false" hidden="false" name="TextRefCopy68" vbProcedure="false">#REF!</definedName>
    <definedName function="false" hidden="false" name="TextRefCopy7" vbProcedure="false">#REF!</definedName>
    <definedName function="false" hidden="false" name="TextRefCopy78" vbProcedure="false">'[22]345 foreign'!$AX$240</definedName>
    <definedName function="false" hidden="false" name="TextRefCopy8" vbProcedure="false">#REF!</definedName>
    <definedName function="false" hidden="false" name="TextRefCopy9" vbProcedure="false">#REF!</definedName>
    <definedName function="false" hidden="false" name="TextRefCopyRangeCount" vbProcedure="false">49</definedName>
    <definedName function="false" hidden="false" name="Total_Expenses" vbProcedure="false">#REF!</definedName>
    <definedName function="false" hidden="false" name="Total_Revenues" vbProcedure="false">#REF!</definedName>
    <definedName function="false" hidden="false" name="TRANZACTII_SUPLIMENTARE" vbProcedure="false">#REF!</definedName>
    <definedName function="false" hidden="false" name="uz" vbProcedure="false">#REF!</definedName>
    <definedName function="false" hidden="false" name="uzdif" vbProcedure="false">[19]uzdif!$A$7:$B$2616</definedName>
    <definedName function="false" hidden="false" name="vechi" vbProcedure="false">[8]vechi!$A$7:$G$996</definedName>
    <definedName function="false" hidden="false" name="wCompania" vbProcedure="false">[10]xxxx!$K$8</definedName>
    <definedName function="false" hidden="false" name="wContabil" vbProcedure="false">[10]xxxx!$M$10</definedName>
    <definedName function="false" hidden="false" name="wDatFi" vbProcedure="false">[10]xxxx!$O$23</definedName>
    <definedName function="false" hidden="false" name="wDLocat" vbProcedure="false">[10]xxxx!$S$7:$T$99</definedName>
    <definedName function="false" hidden="false" name="wSemn1" vbProcedure="false">[10]xxxx!$O$33</definedName>
    <definedName function="false" hidden="false" name="wSemn2" vbProcedure="false">[10]xxxx!$P$33</definedName>
    <definedName function="false" hidden="false" name="wSucursala" vbProcedure="false">[10]xxxx!$K$10</definedName>
    <definedName function="false" hidden="false" name="XRefColumnsCount" vbProcedure="false">1</definedName>
    <definedName function="false" hidden="false" name="XRefCopyRangeCount" vbProcedure="false">1</definedName>
    <definedName function="false" hidden="false" localSheetId="0" name="ARA_Threshold" vbProcedure="false">'[24]'!$O$2</definedName>
    <definedName function="false" hidden="false" localSheetId="0" name="ARP_Threshold" vbProcedure="false">'[24]'!$N$2</definedName>
    <definedName function="false" hidden="false" localSheetId="0" name="AS2StaticLS" vbProcedure="false">'[24]'!A1</definedName>
    <definedName function="false" hidden="false" localSheetId="0" name="dd" vbProcedure="false">[27]fisa!$C$3</definedName>
    <definedName function="false" hidden="false" localSheetId="0" name="Firmenwert" vbProcedure="false">'[25]1'!$D$772</definedName>
    <definedName function="false" hidden="false" localSheetId="0" name="FIXE" vbProcedure="false">'[26]'!$A$1:$J$266</definedName>
    <definedName function="false" hidden="false" localSheetId="0" name="Geleistete_AZ" vbProcedure="false">'[25]1'!$E$1029</definedName>
    <definedName function="false" hidden="false" localSheetId="0" name="Konzessionen" vbProcedure="false">'[25]1'!$C$515</definedName>
    <definedName function="false" hidden="false" localSheetId="0" name="marha" vbProcedure="false">[27]fisa!$C$3</definedName>
    <definedName function="false" hidden="false" localSheetId="0" name="S_AcctDes" vbProcedure="false">'[24]'!$E$1:$E$1048576</definedName>
    <definedName function="false" hidden="false" localSheetId="0" name="S_Adjust" vbProcedure="false">'[24]'!$I$1:$I$1048576</definedName>
    <definedName function="false" hidden="false" localSheetId="0" name="S_Adjust_Data" vbProcedure="false">'[24]'!$I$1:$I$39</definedName>
    <definedName function="false" hidden="false" localSheetId="0" name="S_Adjust_GT" vbProcedure="false">'[24]'!$I$39</definedName>
    <definedName function="false" hidden="false" localSheetId="0" name="S_AJE_Tot" vbProcedure="false">'[24]'!$H$1:$H$1048576</definedName>
    <definedName function="false" hidden="false" localSheetId="0" name="S_AJE_Tot_Data" vbProcedure="false">'[24]'!$H$1:$H$39</definedName>
    <definedName function="false" hidden="false" localSheetId="0" name="S_AJE_Tot_GT" vbProcedure="false">'[24]'!$H$39</definedName>
    <definedName function="false" hidden="false" localSheetId="0" name="S_CompNum" vbProcedure="false">'[24]'!$B$1:$B$1048576</definedName>
    <definedName function="false" hidden="false" localSheetId="0" name="S_CY_Beg" vbProcedure="false">'[24]'!$F$1:$F$1048576</definedName>
    <definedName function="false" hidden="false" localSheetId="0" name="S_CY_Beg_Data" vbProcedure="false">'[24]'!$F$1:$F$39</definedName>
    <definedName function="false" hidden="false" localSheetId="0" name="S_CY_Beg_GT" vbProcedure="false">'[24]'!$F$39</definedName>
    <definedName function="false" hidden="false" localSheetId="0" name="S_CY_End" vbProcedure="false">'[24]'!$K$1:$K$1048576</definedName>
    <definedName function="false" hidden="false" localSheetId="0" name="S_CY_End_Data" vbProcedure="false">'[24]'!$K$1:$K$39</definedName>
    <definedName function="false" hidden="false" localSheetId="0" name="S_CY_End_GT" vbProcedure="false">'[24]'!$K$39</definedName>
    <definedName function="false" hidden="false" localSheetId="0" name="S_Diff_Amt" vbProcedure="false">'[24]'!$O$1:$O$1048576</definedName>
    <definedName function="false" hidden="false" localSheetId="0" name="S_Diff_Pct" vbProcedure="false">'[24]'!$N$1:$N$1048576</definedName>
    <definedName function="false" hidden="false" localSheetId="0" name="S_GrpNum" vbProcedure="false">'[24]'!$C$1:$C$1048576</definedName>
    <definedName function="false" hidden="false" localSheetId="0" name="S_Headings" vbProcedure="false">'[24]'!$A$2:$XFD$2</definedName>
    <definedName function="false" hidden="false" localSheetId="0" name="S_KeyValue" vbProcedure="false">'[24]'!$A$1:$A$1048576</definedName>
    <definedName function="false" hidden="false" localSheetId="0" name="S_PY_End" vbProcedure="false">'[24]'!$M$1:$M$1048576</definedName>
    <definedName function="false" hidden="false" localSheetId="0" name="S_PY_End_Data" vbProcedure="false">'[24]'!$M$1:$M$39</definedName>
    <definedName function="false" hidden="false" localSheetId="0" name="S_PY_End_GT" vbProcedure="false">'[24]'!$M$39</definedName>
    <definedName function="false" hidden="false" localSheetId="0" name="S_RJE_Tot" vbProcedure="false">'[24]'!$J$1:$J$1048576</definedName>
    <definedName function="false" hidden="false" localSheetId="0" name="S_RJE_Tot_Data" vbProcedure="false">'[24]'!$J$1:$J$39</definedName>
    <definedName function="false" hidden="false" localSheetId="0" name="S_RJE_Tot_GT" vbProcedure="false">'[24]'!$J$39</definedName>
    <definedName function="false" hidden="false" localSheetId="0" name="S_RowNum" vbProcedure="false">'[24]'!$D$1:$D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S.C.EL-CO S.A. TG.SECUIESC</t>
  </si>
  <si>
    <t xml:space="preserve">Cod unic inregistrare RO557274</t>
  </si>
  <si>
    <t xml:space="preserve">Nr.de inregistrare Reg.Comertului J14/16/1991</t>
  </si>
  <si>
    <t xml:space="preserve">Nota explicativa la situatiile financiare pentru anii incheiati la 31 dec.2023 si 2024 </t>
  </si>
  <si>
    <t xml:space="preserve">Nota 1</t>
  </si>
  <si>
    <t xml:space="preserve">      Active imobilizate</t>
  </si>
  <si>
    <t xml:space="preserve">lei</t>
  </si>
  <si>
    <t xml:space="preserve">Valoarea bruta</t>
  </si>
  <si>
    <t xml:space="preserve">     Ajustari de valoare</t>
  </si>
  <si>
    <t xml:space="preserve">(amortizari si ajustari pentru depreciere sau</t>
  </si>
  <si>
    <t xml:space="preserve">  pierdere de valoare)</t>
  </si>
  <si>
    <t xml:space="preserve">       Denumirea elementului de imobilizare</t>
  </si>
  <si>
    <t xml:space="preserve">Sold la</t>
  </si>
  <si>
    <t xml:space="preserve">Cedari,</t>
  </si>
  <si>
    <t xml:space="preserve">Ajustari inreg.</t>
  </si>
  <si>
    <t xml:space="preserve">Reduceri</t>
  </si>
  <si>
    <t xml:space="preserve">inceputul</t>
  </si>
  <si>
    <t xml:space="preserve">transferuri,</t>
  </si>
  <si>
    <t xml:space="preserve">sfarsitul</t>
  </si>
  <si>
    <t xml:space="preserve">in cursul</t>
  </si>
  <si>
    <t xml:space="preserve">sau</t>
  </si>
  <si>
    <t xml:space="preserve">sfarsitul </t>
  </si>
  <si>
    <t xml:space="preserve">exercitiul</t>
  </si>
  <si>
    <t xml:space="preserve">Cresteri</t>
  </si>
  <si>
    <t xml:space="preserve">si alte</t>
  </si>
  <si>
    <t xml:space="preserve">exercitiului</t>
  </si>
  <si>
    <t xml:space="preserve">reluari</t>
  </si>
  <si>
    <t xml:space="preserve">financiar</t>
  </si>
  <si>
    <t xml:space="preserve">reduceri</t>
  </si>
  <si>
    <t xml:space="preserve">finaciar</t>
  </si>
  <si>
    <t xml:space="preserve">01.01.23</t>
  </si>
  <si>
    <t xml:space="preserve">31.12.24</t>
  </si>
  <si>
    <t xml:space="preserve">4=1+2-3</t>
  </si>
  <si>
    <t xml:space="preserve">8=5+6-7</t>
  </si>
  <si>
    <t xml:space="preserve">1.Active necorporale</t>
  </si>
  <si>
    <t xml:space="preserve"> Cheltuieli de dezvoltare</t>
  </si>
  <si>
    <t xml:space="preserve"> Concesiuni ,brevete,marci si alte drepturi asimilate</t>
  </si>
  <si>
    <t xml:space="preserve"> Alte imobilizari necorporale</t>
  </si>
  <si>
    <t xml:space="preserve"> Avansuri acordate pentru imobilizari necorporale</t>
  </si>
  <si>
    <t xml:space="preserve"> TOTAL ACTIVE NECORPORALE</t>
  </si>
  <si>
    <t xml:space="preserve">2.Active corporale</t>
  </si>
  <si>
    <t xml:space="preserve">Terenuri si amenajari terenuri</t>
  </si>
  <si>
    <t xml:space="preserve">Amenajari terenuri</t>
  </si>
  <si>
    <t xml:space="preserve">Constructii</t>
  </si>
  <si>
    <t xml:space="preserve">Instalatii tehnice,mijloace de transport anim.si plant.</t>
  </si>
  <si>
    <t xml:space="preserve">Echipamente tehnologice </t>
  </si>
  <si>
    <t xml:space="preserve">S.D.V.-uri capitalizata</t>
  </si>
  <si>
    <t xml:space="preserve">Aparate si instalatii de masura,control si reglare</t>
  </si>
  <si>
    <t xml:space="preserve">Mijloace de transport </t>
  </si>
  <si>
    <t xml:space="preserve">Mobilier,aparatura birotica,echipamente de prot.peste</t>
  </si>
  <si>
    <t xml:space="preserve">Investitii imobiliare</t>
  </si>
  <si>
    <t xml:space="preserve"> Imobilizari corporale in curs</t>
  </si>
  <si>
    <t xml:space="preserve"> Avansuri acordate pentru imobilizari corporale</t>
  </si>
  <si>
    <t xml:space="preserve">TOTAL ACTIVE CORPORALE</t>
  </si>
  <si>
    <t xml:space="preserve">CREANTE IMOBILIZATE</t>
  </si>
  <si>
    <t xml:space="preserve">TOTAL ACTIVE IMOBILIZATE</t>
  </si>
  <si>
    <t xml:space="preserve">corect</t>
  </si>
  <si>
    <t xml:space="preserve">VALOARE CONTABILA NETA IMOBILIZARI NECORPORALE</t>
  </si>
  <si>
    <t xml:space="preserve">VALOARE CONTABILA NETA IMOBILIZARI CORPORALE</t>
  </si>
  <si>
    <t xml:space="preserve">VALOARE CONTABILA NETA IMOBILIZARI FINANCIARE</t>
  </si>
  <si>
    <t xml:space="preserve">Ìnvestitii</t>
  </si>
  <si>
    <t xml:space="preserve">ADMINISTRATOR-PRESEDINTE C.A.</t>
  </si>
  <si>
    <t xml:space="preserve">Ing. NAGY ALEXANDRU CSAB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* #,##0_);* \(#,##0\);\-??_);@"/>
    <numFmt numFmtId="166" formatCode="_-* #,##0.00_-;\-* #,##0.00_-;_-* \-??_-;_-@_-"/>
    <numFmt numFmtId="167" formatCode="[$-409]m/d/yyyy"/>
    <numFmt numFmtId="168" formatCode="_(* #,##0_);_(* \(#,##0\);_(* \-_);_(@_)"/>
    <numFmt numFmtId="169" formatCode="_(* #,##0.00_);_(* \(#,##0.00\);_(* \-??_);_(@_)"/>
    <numFmt numFmtId="170" formatCode="_(\$* #,##0_);_(\$* \(#,##0\);_(\$* \-_);_(@_)"/>
    <numFmt numFmtId="171" formatCode="_(\$* #,##0.00_);_(\$* \(#,##0.00\);_(\$* \-??_);_(@_)"/>
    <numFmt numFmtId="172" formatCode="0%_);\(0%\)"/>
    <numFmt numFmtId="173" formatCode="#,##0"/>
    <numFmt numFmtId="174" formatCode="General"/>
    <numFmt numFmtId="175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Geneva"/>
      <family val="0"/>
    </font>
    <font>
      <b val="true"/>
      <sz val="10"/>
      <color rgb="FFFF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3" applyFont="true" applyBorder="true" applyAlignment="true" applyProtection="false">
      <alignment horizontal="general" vertical="bottom" textRotation="0" wrapText="false" indent="0" shrinkToFit="false"/>
    </xf>
    <xf numFmtId="165" fontId="9" fillId="0" borderId="4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7" fontId="15" fillId="6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" applyFont="true" applyBorder="true" applyAlignment="false" applyProtection="false"/>
    <xf numFmtId="164" fontId="17" fillId="0" borderId="9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applyFont="true" applyBorder="true" applyAlignment="false" applyProtection="false"/>
    <xf numFmtId="164" fontId="20" fillId="20" borderId="11" applyFont="true" applyBorder="tru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left" vertical="top" textRotation="0" wrapText="false" indent="0" shrinkToFit="false"/>
    </xf>
    <xf numFmtId="164" fontId="23" fillId="0" borderId="0" applyFont="true" applyBorder="false" applyAlignment="false" applyProtection="false"/>
    <xf numFmtId="164" fontId="24" fillId="0" borderId="12" applyFont="true" applyBorder="true" applyAlignment="false" applyProtection="false"/>
    <xf numFmtId="169" fontId="0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3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24" borderId="3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3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3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24" borderId="3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3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3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4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4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4" borderId="3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4" borderId="4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4" borderId="3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4" borderId="2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4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5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39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4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4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ebit" xfId="47"/>
    <cellStyle name="Debit subtotal" xfId="48"/>
    <cellStyle name="Debit Total" xfId="49"/>
    <cellStyle name="Dezimal_K2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Heading 5" xfId="57"/>
    <cellStyle name="Input" xfId="58"/>
    <cellStyle name="Linked Cell" xfId="59"/>
    <cellStyle name="Milliers [0]_Feuil1" xfId="60"/>
    <cellStyle name="Milliers_Feuil1" xfId="61"/>
    <cellStyle name="Monétaire [0]_Feuil1" xfId="62"/>
    <cellStyle name="Monétaire_Feuil1" xfId="63"/>
    <cellStyle name="Neutral 1" xfId="64"/>
    <cellStyle name="Normal_Anexa1.2007_Nota 1" xfId="65"/>
    <cellStyle name="Normal_AUDIT 2008" xfId="66"/>
    <cellStyle name="Note 1" xfId="67"/>
    <cellStyle name="Output" xfId="68"/>
    <cellStyle name="Percent (0)" xfId="69"/>
    <cellStyle name="Standard_PA-4" xfId="70"/>
    <cellStyle name="Tickmark" xfId="71"/>
    <cellStyle name="Title" xfId="72"/>
    <cellStyle name="Total" xfId="73"/>
    <cellStyle name="Virgulă_Diferente ambalaj" xfId="74"/>
    <cellStyle name="Warning Tex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Audit/Rig/LFRUCTE/1998/LF_BAL_M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Audit%20Focus%202018/Focus2018/Note,bilant%20Ras%202018/Documents%20and%20Settings/apelin/Desktop/PBC%20Elco%202006/prelucrate/FIS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Clients/Banca%20Agricola/work/FA/Nota%20FA%20Anamari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Audit%20Focus%202018/Focus2018/Note,bilant%20Ras%202018/Pbc%20Elco%20March%2004,%202008/PBC%206%20martie%202008/Copy%20of%20Situatii%20financiare%202007,%20fara%20ajustari%20prelucrate/!DATEN/1-NEISS/K-FORMS/A-EXCEL/KON-H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Audit%20Focus%202018/Focus2018/Note,bilant%20Ras%202018/Pbc%20Elco%20March%2004,%202008/PBC%206%20martie%202008/Copy%20of%20Situatii%20financiare%202007,%20fara%20ajustari%20prelucrate/LFRUCTE/1998/LF_BAL_MF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Ro001/AABS/clienti/BH%20BBAG/BURO%20BH%2000/HG%20403/Haber/final/mijloace%20fixe%20haber1202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410%20Inventories%20Leadsheet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clienti/BH%20BBAG/BURO%20BH%2000/I%20A%20S/Brau%20Union/lucru/Malbera/SitMFsiInvestInCursBUROdobrogea11%2022020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clienti/BH%20BBAG/BURO%20BH%2000/I%20A%20S/Brau%20Union/lucru/Arbema/mijloace%20fixe%20arbema%202602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WINDOWS/Desktop/Hateg/HATEGAUDIT2000/UV/MIJLOACE%20FIXE%20INTRATE%20IN%20ANUL%20200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Clients/BANCA%20AGRICOLA/compilation%20jan-march%202001/model%20raportare/Mr%202001-IAS-ful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ANA/01.lucru/BRAU%20compilation%20August%2031,%202001/Buro/Restatement%20of%20kegs%20and%20packaging%20Jan%20Jun%2020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641%20Intangibles%20IAS%20as%20at%2031%20Dec%2004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:/El-Co%202001/Fixed%20assets/FAR%20Gruiosu%20corecta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440%20Stock%20compilation%20as%20at%20Dec%2031,%202004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Ro001/AABS/TEMP/Inventar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udit%20Focus%202018/Focus2018/Note,bilant%20Ras%202018/Pbc%20Elco%20March%2004,%202008/PBC%206%20martie%202008/Copy%20of%20Situatii%20financiare%202007,%20fara%20ajustari%20prelucrate/Documents%20and%20Settings/aghiondea/My%20Documents/Audit/Audit%202003/EL-CO/FA/CWIP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udit%20Focus%202018/Focus2018/Note,bilant%20Ras%202018/Documents%20and%20Settings/apelin/Desktop/PBC%20Elco%202006/prelucrate/FISA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udit%20Focus%202018/Focus2018/Note,bilant%20Ras%202018/Pbc%20Elco%20March%2004,%202008/PBC%206%20martie%202008/Copy%20of%20Situatii%20financiare%202007,%20fara%20ajustari%20prelucrate/!DATEN/1-NEISS/K-FORMS/A-EXCEL/KON-H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udit%20Focus%202018/Focus2018/Note,bilant%20Ras%202018/Pbc%20Elco%20March%2004,%202008/PBC%206%20martie%202008/Copy%20of%20Situatii%20financiare%202007,%20fara%20ajustari%20prelucrate/LFRUCTE/1998/LF_BAL_M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o001/AABS/DATA/inflation_indexes/Inflati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udit%20Focus%202018/Focus2018/Note,bilant%20Ras%202018/Pbc%20Elco%20March%2004,%202008/PBC%206%20martie%202008/Copy%20of%20Situatii%20financiare%202007,%20fara%20ajustari%20prelucrate/Documents%20and%20Settings/aghiondea/My%20Docum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%20%20Client&apos;s%20inventory%20inf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o001/AABS/clienti/BH%20BBAG/BURO%20BH%2000/HG%20403/BURO/final/mijloace%20fixe%20brau%202402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clienti/BH%20BBAG/BURO%20BH%2000/I%20A%20S/Grivita/lucru/mijloace%20fixe%20grivita%20IAS%200603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DATA/MY%20CLIENTS/BrauUnion/BereCraiova/LR%2030_06_01/FArestatementJune/FA%20Bere%20Craiova%20%20D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clienti/BH%20BBAG/BURO%20BH%2000/I%20A%20S/Bere%20Craiova/lucru/mijloace%20fixe%20craiova%20IAS%20210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"/>
      <sheetName val="INTR-IES-MF"/>
      <sheetName val="FA-BUC"/>
      <sheetName val="FA-V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sa"/>
      <sheetName val="balanta"/>
      <sheetName val="sold_i"/>
      <sheetName val="note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ota KPMG"/>
      <sheetName val="RAS-IAS"/>
      <sheetName val="Active Fixe"/>
      <sheetName val="initial"/>
      <sheetName val="corectat"/>
      <sheetName val="ianuarie"/>
      <sheetName val="februarie"/>
      <sheetName val="martie"/>
      <sheetName val="inf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F"/>
      <sheetName val="INTR-IES-MF"/>
      <sheetName val="FA-BUC"/>
      <sheetName val="FA-VD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mijloace fixe"/>
      <sheetName val="prop casare"/>
      <sheetName val="ob.inv."/>
      <sheetName val="amortizate"/>
      <sheetName val="vechi"/>
      <sheetName val="inflatie"/>
      <sheetName val="curs"/>
      <sheetName val="data"/>
      <sheetName val="MFROMC01"/>
      <sheetName val="intrari2000"/>
      <sheetName val="Centralizat"/>
      <sheetName val="lis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OTAL99"/>
      <sheetName val="DIF REEF 99"/>
      <sheetName val="BAZA 99"/>
      <sheetName val="Sheet8"/>
      <sheetName val="MOD 99"/>
      <sheetName val="Sheet7"/>
      <sheetName val="Sheet9"/>
      <sheetName val="ListingMF31.12.1999 "/>
      <sheetName val="Sheet1"/>
      <sheetName val="ListingMF31.07.2000"/>
      <sheetName val="intrari de mf 2000"/>
      <sheetName val="iesiri de mf 2000"/>
      <sheetName val="LISTINGINVESTINCURS31.07.200"/>
      <sheetName val="ListingInvestincurs31122000"/>
      <sheetName val="ListingInvInCurs31.12.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mijloace fixe"/>
      <sheetName val="mod"/>
      <sheetName val="Sheet2"/>
      <sheetName val="anexa9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trari pe grupe"/>
      <sheetName val="Sheet1"/>
      <sheetName val="Infl"/>
      <sheetName val="Restatare Fiinal"/>
      <sheetName val="Restatare IAS"/>
      <sheetName val="Intrari Corespondenta 231-212"/>
      <sheetName val="Intrari Prelucrat"/>
      <sheetName val="INTRARI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articipation"/>
      <sheetName val="assets"/>
      <sheetName val="liabilities"/>
      <sheetName val="profit&amp;loss"/>
      <sheetName val="additional info"/>
      <sheetName val="derivatives"/>
      <sheetName val="risk assets"/>
      <sheetName val="offbalance"/>
      <sheetName val="offbalance2"/>
      <sheetName val="consolidation"/>
      <sheetName val="ownfunds"/>
      <sheetName val="gva"/>
      <sheetName val="openpos"/>
      <sheetName val="tradingbook"/>
      <sheetName val="transfer"/>
      <sheetName val="translation"/>
      <sheetName val="posi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menclator ambalaje"/>
      <sheetName val="inflation"/>
      <sheetName val="TB"/>
      <sheetName val="sold_381_2000"/>
      <sheetName val="Rollforward packaging"/>
      <sheetName val="amb cumparat sem I 2001"/>
      <sheetName val="iesiri amb sem I 2001"/>
      <sheetName val="Rollforward kegs scrap"/>
      <sheetName val="Rollforward kegs last"/>
      <sheetName val="sundry kegs"/>
      <sheetName val="Kegs RMC"/>
      <sheetName val="SOLD KEG 30.06.2000"/>
      <sheetName val="KEG CUMPARATE 2001"/>
      <sheetName val="Restatement 99 keg"/>
      <sheetName val="KEG CUMPARATE"/>
      <sheetName val="Ciuc"/>
      <sheetName val="vanz Brau jan-may Grivita"/>
      <sheetName val="vanzBrau june Grivi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ovement IAS"/>
      <sheetName val="Closing - after adj"/>
      <sheetName val="Closing - initial"/>
      <sheetName val="Additions 208"/>
      <sheetName val="Additions 203"/>
      <sheetName val="Opening"/>
      <sheetName val="ER"/>
      <sheetName val="Tickmarks"/>
      <sheetName val="Legenda"/>
      <sheetName val="1995"/>
      <sheetName val="1996"/>
      <sheetName val="1997"/>
      <sheetName val="1998"/>
      <sheetName val="1999"/>
      <sheetName val="2000"/>
      <sheetName val="2001"/>
      <sheetName val="2002"/>
      <sheetName val="2003"/>
      <sheetName val="2004"/>
      <sheetName val="2005"/>
      <sheetName val="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pproach"/>
      <sheetName val="FA note raport 2000"/>
      <sheetName val="FA note 2000 corrected"/>
      <sheetName val="dec2000-corrected at 2001"/>
      <sheetName val="CAD 2000"/>
      <sheetName val="DEC 98"/>
      <sheetName val="additions 1999"/>
      <sheetName val="disposals 1999"/>
      <sheetName val="DEC 99 LI"/>
      <sheetName val="additions2000"/>
      <sheetName val="dec2000"/>
      <sheetName val="DEC 99"/>
      <sheetName val="disposals2000-LI"/>
      <sheetName val="ER"/>
      <sheetName val="2001 additions"/>
      <sheetName val="FA disp 2001"/>
      <sheetName val="321-disp 2001"/>
      <sheetName val="2001 disp-small tools"/>
      <sheetName val="Movement 2000"/>
      <sheetName val="Loss on disposal"/>
      <sheetName val="rec 1999"/>
      <sheetName val="selections"/>
      <sheetName val="prod hall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ample"/>
      <sheetName val="Provisions"/>
      <sheetName val="301,302,303,346,381"/>
      <sheetName val="301.83"/>
      <sheetName val="331"/>
      <sheetName val="341"/>
      <sheetName val="358"/>
      <sheetName val="351"/>
      <sheetName val="354"/>
      <sheetName val="345 foreign"/>
      <sheetName val="345 domestic"/>
      <sheetName val="371"/>
      <sheetName val="ER"/>
      <sheetName val="Tickmarks"/>
      <sheetName val="valuation sel"/>
      <sheetName val="sel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apTb"/>
      <sheetName val="xxxx"/>
      <sheetName val="Lis"/>
      <sheetName val="BazaMT"/>
      <sheetName val="BazaMF"/>
      <sheetName val="ListaInv"/>
      <sheetName val="FNomLo"/>
      <sheetName val="ETICHETE"/>
      <sheetName val="RAPOARTE"/>
      <sheetName val="Centra"/>
      <sheetName val="PropCAS"/>
      <sheetName val="Diferente stocuri"/>
      <sheetName val="Propuneri casare mijloace fix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WIP (2)"/>
      <sheetName val="CWIP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isa"/>
      <sheetName val="balanta"/>
      <sheetName val="sold_i"/>
      <sheetName val="note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MF"/>
      <sheetName val="INTR-IES-MF"/>
      <sheetName val="FA-BUC"/>
      <sheetName val="FA-VD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flation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WIP (2)"/>
      <sheetName val="CWIP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G export"/>
      <sheetName val="FG domestic"/>
      <sheetName val="Sheet1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entralizator"/>
      <sheetName val="mijloace fixe"/>
      <sheetName val="conservari"/>
      <sheetName val="casari"/>
      <sheetName val="ob inv"/>
      <sheetName val="am comp"/>
      <sheetName val="investitii"/>
      <sheetName val="teren"/>
      <sheetName val="mod2"/>
      <sheetName val="mod3"/>
      <sheetName val="mod4"/>
      <sheetName val="mod6"/>
      <sheetName val="modcas"/>
      <sheetName val="intrari"/>
      <sheetName val="intrari 4"/>
      <sheetName val="prop con"/>
      <sheetName val="prop casare"/>
      <sheetName val="curs"/>
      <sheetName val="inflat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entralizator"/>
      <sheetName val="uzdif"/>
      <sheetName val="ListingMFIAS31.12.1999"/>
      <sheetName val="casari 403"/>
      <sheetName val="conservari 403"/>
      <sheetName val="necorporale"/>
      <sheetName val="ListingInvestincurs31122000"/>
      <sheetName val="ListingInvInCurs31.12.1999"/>
      <sheetName val="iesiri de mf 2000"/>
      <sheetName val="hg 403"/>
      <sheetName val="ListingMFIAS31.12.2000"/>
      <sheetName val="inflatie"/>
      <sheetName val="data"/>
      <sheetName val="Intraride mij.fixe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l"/>
      <sheetName val="kegs"/>
      <sheetName val="land"/>
      <sheetName val="hist98"/>
      <sheetName val="mod98"/>
      <sheetName val="fa98"/>
      <sheetName val="add-99"/>
      <sheetName val="add-mod99"/>
      <sheetName val="fa99"/>
      <sheetName val="disp-99"/>
      <sheetName val="summary"/>
      <sheetName val="tb"/>
      <sheetName val="report"/>
      <sheetName val="disp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istingMF31.12.1999"/>
      <sheetName val="cod"/>
      <sheetName val="Sheet1"/>
      <sheetName val="ListingMF31.12.2000"/>
      <sheetName val="ListingInvestincurs31122000"/>
      <sheetName val="ListingInvInCurs31.12.2000"/>
      <sheetName val="intrari de mf 2000"/>
      <sheetName val="iesiri de mf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1" ySplit="11" topLeftCell="B28" activePane="bottomRight" state="frozen"/>
      <selection pane="topLeft" activeCell="A7" activeCellId="0" sqref="A7"/>
      <selection pane="topRight" activeCell="B7" activeCellId="0" sqref="B7"/>
      <selection pane="bottomLeft" activeCell="A28" activeCellId="0" sqref="A28"/>
      <selection pane="bottomRigh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6.42"/>
    <col collapsed="false" customWidth="true" hidden="false" outlineLevel="0" max="3" min="3" style="1" width="13.56"/>
    <col collapsed="false" customWidth="true" hidden="false" outlineLevel="0" max="4" min="4" style="1" width="13.28"/>
    <col collapsed="false" customWidth="true" hidden="false" outlineLevel="0" max="5" min="5" style="1" width="14.28"/>
    <col collapsed="false" customWidth="true" hidden="false" outlineLevel="0" max="6" min="6" style="1" width="14.85"/>
    <col collapsed="false" customWidth="true" hidden="false" outlineLevel="0" max="8" min="7" style="1" width="14.41"/>
    <col collapsed="false" customWidth="true" hidden="false" outlineLevel="0" max="9" min="9" style="1" width="17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C3" s="3"/>
    </row>
    <row r="4" customFormat="false" ht="12.75" hidden="false" customHeight="false" outlineLevel="0" collapsed="false">
      <c r="A4" s="2" t="s">
        <v>3</v>
      </c>
      <c r="C4" s="3"/>
    </row>
    <row r="5" customFormat="false" ht="12.75" hidden="false" customHeight="false" outlineLevel="0" collapsed="false">
      <c r="A5" s="2"/>
      <c r="C5" s="3"/>
    </row>
    <row r="6" customFormat="false" ht="12.75" hidden="false" customHeight="false" outlineLevel="0" collapsed="false">
      <c r="A6" s="3" t="s">
        <v>4</v>
      </c>
      <c r="D6" s="3"/>
    </row>
    <row r="7" customFormat="false" ht="12.75" hidden="false" customHeight="false" outlineLevel="0" collapsed="false">
      <c r="A7" s="3"/>
      <c r="C7" s="3" t="s">
        <v>5</v>
      </c>
    </row>
    <row r="8" customFormat="false" ht="13.5" hidden="false" customHeight="false" outlineLevel="0" collapsed="false">
      <c r="A8" s="3"/>
      <c r="I8" s="3" t="s">
        <v>6</v>
      </c>
    </row>
    <row r="9" customFormat="false" ht="12.75" hidden="false" customHeight="false" outlineLevel="0" collapsed="false">
      <c r="A9" s="4"/>
      <c r="B9" s="5" t="s">
        <v>7</v>
      </c>
      <c r="C9" s="5"/>
      <c r="D9" s="5"/>
      <c r="E9" s="5"/>
      <c r="F9" s="6" t="s">
        <v>8</v>
      </c>
      <c r="G9" s="7"/>
      <c r="H9" s="7"/>
      <c r="I9" s="8"/>
    </row>
    <row r="10" customFormat="false" ht="12.75" hidden="false" customHeight="false" outlineLevel="0" collapsed="false">
      <c r="A10" s="9"/>
      <c r="B10" s="10"/>
      <c r="C10" s="11"/>
      <c r="D10" s="10"/>
      <c r="E10" s="12"/>
      <c r="F10" s="13" t="s">
        <v>9</v>
      </c>
      <c r="G10" s="14"/>
      <c r="H10" s="14"/>
      <c r="I10" s="15"/>
    </row>
    <row r="11" customFormat="false" ht="12.75" hidden="false" customHeight="false" outlineLevel="0" collapsed="false">
      <c r="A11" s="9"/>
      <c r="B11" s="16"/>
      <c r="C11" s="17"/>
      <c r="D11" s="18"/>
      <c r="E11" s="19"/>
      <c r="F11" s="20" t="s">
        <v>10</v>
      </c>
      <c r="G11" s="21"/>
      <c r="H11" s="21"/>
      <c r="I11" s="22"/>
    </row>
    <row r="12" customFormat="false" ht="12.75" hidden="false" customHeight="false" outlineLevel="0" collapsed="false">
      <c r="A12" s="23" t="s">
        <v>11</v>
      </c>
      <c r="B12" s="24" t="s">
        <v>12</v>
      </c>
      <c r="C12" s="25"/>
      <c r="D12" s="26" t="s">
        <v>13</v>
      </c>
      <c r="E12" s="26" t="s">
        <v>12</v>
      </c>
      <c r="F12" s="27" t="s">
        <v>12</v>
      </c>
      <c r="G12" s="26" t="s">
        <v>14</v>
      </c>
      <c r="H12" s="26" t="s">
        <v>15</v>
      </c>
      <c r="I12" s="28" t="s">
        <v>12</v>
      </c>
    </row>
    <row r="13" customFormat="false" ht="12.75" hidden="false" customHeight="false" outlineLevel="0" collapsed="false">
      <c r="A13" s="23"/>
      <c r="B13" s="27" t="s">
        <v>16</v>
      </c>
      <c r="C13" s="29"/>
      <c r="D13" s="30" t="s">
        <v>17</v>
      </c>
      <c r="E13" s="30" t="s">
        <v>18</v>
      </c>
      <c r="F13" s="27" t="s">
        <v>16</v>
      </c>
      <c r="G13" s="30" t="s">
        <v>19</v>
      </c>
      <c r="H13" s="30" t="s">
        <v>20</v>
      </c>
      <c r="I13" s="28" t="s">
        <v>21</v>
      </c>
    </row>
    <row r="14" customFormat="false" ht="12.75" hidden="false" customHeight="false" outlineLevel="0" collapsed="false">
      <c r="A14" s="9"/>
      <c r="B14" s="27" t="s">
        <v>22</v>
      </c>
      <c r="C14" s="29" t="s">
        <v>23</v>
      </c>
      <c r="D14" s="30" t="s">
        <v>24</v>
      </c>
      <c r="E14" s="30" t="s">
        <v>22</v>
      </c>
      <c r="F14" s="27" t="s">
        <v>25</v>
      </c>
      <c r="G14" s="30" t="s">
        <v>25</v>
      </c>
      <c r="H14" s="30" t="s">
        <v>26</v>
      </c>
      <c r="I14" s="28" t="s">
        <v>25</v>
      </c>
    </row>
    <row r="15" customFormat="false" ht="12.75" hidden="false" customHeight="false" outlineLevel="0" collapsed="false">
      <c r="A15" s="9"/>
      <c r="B15" s="27" t="s">
        <v>27</v>
      </c>
      <c r="C15" s="29"/>
      <c r="D15" s="30" t="s">
        <v>28</v>
      </c>
      <c r="E15" s="30" t="s">
        <v>27</v>
      </c>
      <c r="F15" s="27" t="s">
        <v>27</v>
      </c>
      <c r="G15" s="30" t="s">
        <v>27</v>
      </c>
      <c r="H15" s="30"/>
      <c r="I15" s="28" t="s">
        <v>29</v>
      </c>
    </row>
    <row r="16" customFormat="false" ht="13.5" hidden="false" customHeight="false" outlineLevel="0" collapsed="false">
      <c r="A16" s="31"/>
      <c r="B16" s="32" t="s">
        <v>30</v>
      </c>
      <c r="C16" s="33"/>
      <c r="D16" s="33"/>
      <c r="E16" s="34" t="s">
        <v>31</v>
      </c>
      <c r="F16" s="32" t="s">
        <v>30</v>
      </c>
      <c r="G16" s="34"/>
      <c r="H16" s="34"/>
      <c r="I16" s="35" t="s">
        <v>31</v>
      </c>
    </row>
    <row r="17" customFormat="false" ht="13.5" hidden="false" customHeight="false" outlineLevel="0" collapsed="false">
      <c r="A17" s="36" t="n">
        <v>0</v>
      </c>
      <c r="B17" s="37" t="n">
        <v>1</v>
      </c>
      <c r="C17" s="38" t="n">
        <v>2</v>
      </c>
      <c r="D17" s="38" t="n">
        <v>3</v>
      </c>
      <c r="E17" s="38" t="s">
        <v>32</v>
      </c>
      <c r="F17" s="39" t="n">
        <v>5</v>
      </c>
      <c r="G17" s="38" t="n">
        <v>6</v>
      </c>
      <c r="H17" s="40" t="n">
        <v>7</v>
      </c>
      <c r="I17" s="41" t="s">
        <v>33</v>
      </c>
    </row>
    <row r="18" customFormat="false" ht="12.75" hidden="false" customHeight="false" outlineLevel="0" collapsed="false">
      <c r="A18" s="42" t="s">
        <v>34</v>
      </c>
      <c r="B18" s="43"/>
      <c r="C18" s="44"/>
      <c r="D18" s="44"/>
      <c r="E18" s="44"/>
      <c r="F18" s="43"/>
      <c r="G18" s="44"/>
      <c r="H18" s="44"/>
      <c r="I18" s="45"/>
    </row>
    <row r="19" customFormat="false" ht="12.75" hidden="false" customHeight="false" outlineLevel="0" collapsed="false">
      <c r="A19" s="46" t="s">
        <v>35</v>
      </c>
      <c r="B19" s="47" t="n">
        <v>1083657</v>
      </c>
      <c r="C19" s="48" t="n">
        <v>0</v>
      </c>
      <c r="D19" s="48" t="n">
        <v>0</v>
      </c>
      <c r="E19" s="49" t="n">
        <f aca="false">B19+C19-D19</f>
        <v>1083657</v>
      </c>
      <c r="F19" s="47" t="n">
        <v>1083657</v>
      </c>
      <c r="G19" s="48"/>
      <c r="H19" s="48"/>
      <c r="I19" s="50" t="n">
        <f aca="false">F19+G19-H19</f>
        <v>1083657</v>
      </c>
      <c r="J19" s="51"/>
    </row>
    <row r="20" customFormat="false" ht="12.75" hidden="false" customHeight="false" outlineLevel="0" collapsed="false">
      <c r="A20" s="46" t="s">
        <v>36</v>
      </c>
      <c r="B20" s="47" t="n">
        <v>242175</v>
      </c>
      <c r="C20" s="48" t="n">
        <v>0</v>
      </c>
      <c r="D20" s="48" t="n">
        <v>0</v>
      </c>
      <c r="E20" s="49" t="n">
        <f aca="false">B20+C20-D20</f>
        <v>242175</v>
      </c>
      <c r="F20" s="47" t="n">
        <v>182204</v>
      </c>
      <c r="G20" s="48" t="n">
        <v>15961</v>
      </c>
      <c r="H20" s="48"/>
      <c r="I20" s="50" t="n">
        <f aca="false">F20+G20-H20</f>
        <v>198165</v>
      </c>
      <c r="J20" s="51"/>
    </row>
    <row r="21" customFormat="false" ht="12.75" hidden="false" customHeight="false" outlineLevel="0" collapsed="false">
      <c r="A21" s="46" t="s">
        <v>37</v>
      </c>
      <c r="B21" s="47" t="n">
        <v>424698</v>
      </c>
      <c r="C21" s="48" t="n">
        <v>0</v>
      </c>
      <c r="D21" s="48" t="n">
        <v>0</v>
      </c>
      <c r="E21" s="49" t="n">
        <f aca="false">B21+C21-D21</f>
        <v>424698</v>
      </c>
      <c r="F21" s="47" t="n">
        <v>424698</v>
      </c>
      <c r="G21" s="48"/>
      <c r="H21" s="48"/>
      <c r="I21" s="50" t="n">
        <f aca="false">F21+G21-H21</f>
        <v>424698</v>
      </c>
      <c r="J21" s="51"/>
    </row>
    <row r="22" customFormat="false" ht="12.75" hidden="false" customHeight="false" outlineLevel="0" collapsed="false">
      <c r="A22" s="46" t="s">
        <v>38</v>
      </c>
      <c r="B22" s="47" t="n">
        <v>0</v>
      </c>
      <c r="C22" s="48" t="n">
        <v>0</v>
      </c>
      <c r="D22" s="48" t="n">
        <v>0</v>
      </c>
      <c r="E22" s="49" t="n">
        <f aca="false">B22+C22-D22</f>
        <v>0</v>
      </c>
      <c r="F22" s="47" t="n">
        <v>0</v>
      </c>
      <c r="G22" s="48"/>
      <c r="H22" s="48"/>
      <c r="I22" s="50" t="n">
        <f aca="false">F22+G22-H22</f>
        <v>0</v>
      </c>
      <c r="J22" s="51"/>
    </row>
    <row r="23" customFormat="false" ht="12.75" hidden="false" customHeight="false" outlineLevel="0" collapsed="false">
      <c r="A23" s="52" t="s">
        <v>39</v>
      </c>
      <c r="B23" s="53" t="n">
        <f aca="false">SUM(B19:B22)</f>
        <v>1750530</v>
      </c>
      <c r="C23" s="54" t="n">
        <f aca="false">SUM(C19:C22)</f>
        <v>0</v>
      </c>
      <c r="D23" s="54" t="n">
        <f aca="false">SUM(D19:D22)</f>
        <v>0</v>
      </c>
      <c r="E23" s="55" t="n">
        <f aca="false">B23+C23-D23</f>
        <v>1750530</v>
      </c>
      <c r="F23" s="53" t="n">
        <f aca="false">SUM(F19:F22)</f>
        <v>1690559</v>
      </c>
      <c r="G23" s="54" t="n">
        <f aca="false">SUM(G19:G22)</f>
        <v>15961</v>
      </c>
      <c r="H23" s="54" t="n">
        <f aca="false">SUM(H19:H22)</f>
        <v>0</v>
      </c>
      <c r="I23" s="56" t="n">
        <f aca="false">F23+G23-H23</f>
        <v>1706520</v>
      </c>
      <c r="J23" s="51" t="n">
        <f aca="false">B23-F23</f>
        <v>59971</v>
      </c>
      <c r="K23" s="57" t="n">
        <f aca="false">E23-I23</f>
        <v>44010</v>
      </c>
    </row>
    <row r="24" customFormat="false" ht="12.75" hidden="false" customHeight="false" outlineLevel="0" collapsed="false">
      <c r="A24" s="52" t="s">
        <v>40</v>
      </c>
      <c r="B24" s="53"/>
      <c r="C24" s="54"/>
      <c r="D24" s="54"/>
      <c r="E24" s="55"/>
      <c r="F24" s="53"/>
      <c r="G24" s="54"/>
      <c r="H24" s="54"/>
      <c r="I24" s="58"/>
      <c r="J24" s="51" t="n">
        <f aca="false">B25+B26+B27-F25-F26-F27</f>
        <v>5458893</v>
      </c>
      <c r="K24" s="57" t="n">
        <f aca="false">E25+E26+E27-I25-I26-I27</f>
        <v>5275497</v>
      </c>
    </row>
    <row r="25" customFormat="false" ht="12.75" hidden="false" customHeight="false" outlineLevel="0" collapsed="false">
      <c r="A25" s="59" t="s">
        <v>41</v>
      </c>
      <c r="B25" s="47" t="n">
        <v>2660140</v>
      </c>
      <c r="C25" s="49" t="n">
        <v>0</v>
      </c>
      <c r="D25" s="49" t="n">
        <v>0</v>
      </c>
      <c r="E25" s="49" t="n">
        <f aca="false">B25+C25-D25</f>
        <v>2660140</v>
      </c>
      <c r="F25" s="47" t="n">
        <v>0</v>
      </c>
      <c r="G25" s="49" t="n">
        <v>0</v>
      </c>
      <c r="H25" s="49" t="n">
        <v>0</v>
      </c>
      <c r="I25" s="50" t="n">
        <f aca="false">F25+G25-H25</f>
        <v>0</v>
      </c>
      <c r="J25" s="51" t="n">
        <f aca="false">B25-F25</f>
        <v>2660140</v>
      </c>
      <c r="K25" s="57" t="n">
        <f aca="false">E25-I25</f>
        <v>2660140</v>
      </c>
    </row>
    <row r="26" customFormat="false" ht="12.75" hidden="false" customHeight="false" outlineLevel="0" collapsed="false">
      <c r="A26" s="59" t="s">
        <v>42</v>
      </c>
      <c r="B26" s="47" t="n">
        <v>0</v>
      </c>
      <c r="C26" s="49" t="n">
        <v>61153</v>
      </c>
      <c r="D26" s="49" t="n">
        <v>0</v>
      </c>
      <c r="E26" s="49" t="n">
        <f aca="false">B26+C26-D26</f>
        <v>61153</v>
      </c>
      <c r="F26" s="47" t="n">
        <v>0</v>
      </c>
      <c r="G26" s="49" t="n">
        <v>3567</v>
      </c>
      <c r="H26" s="49" t="n">
        <v>0</v>
      </c>
      <c r="I26" s="50" t="n">
        <f aca="false">F26+G26-H26</f>
        <v>3567</v>
      </c>
      <c r="J26" s="51" t="n">
        <f aca="false">B26-F26</f>
        <v>0</v>
      </c>
      <c r="K26" s="57" t="n">
        <f aca="false">E26-I26</f>
        <v>57586</v>
      </c>
    </row>
    <row r="27" customFormat="false" ht="12.75" hidden="false" customHeight="false" outlineLevel="0" collapsed="false">
      <c r="A27" s="60" t="s">
        <v>43</v>
      </c>
      <c r="B27" s="47" t="n">
        <v>2798753</v>
      </c>
      <c r="C27" s="49" t="n">
        <v>153217</v>
      </c>
      <c r="D27" s="49"/>
      <c r="E27" s="49" t="n">
        <f aca="false">B27+C27-D27</f>
        <v>2951970</v>
      </c>
      <c r="F27" s="47" t="n">
        <v>0</v>
      </c>
      <c r="G27" s="49" t="n">
        <v>394199</v>
      </c>
      <c r="H27" s="49"/>
      <c r="I27" s="50" t="n">
        <f aca="false">F27+G27-H27</f>
        <v>394199</v>
      </c>
      <c r="J27" s="51" t="n">
        <f aca="false">B27-F27</f>
        <v>2798753</v>
      </c>
      <c r="K27" s="57" t="n">
        <f aca="false">E27-I27</f>
        <v>2557771</v>
      </c>
    </row>
    <row r="28" customFormat="false" ht="12.75" hidden="false" customHeight="false" outlineLevel="0" collapsed="false">
      <c r="A28" s="61" t="s">
        <v>44</v>
      </c>
      <c r="B28" s="62" t="n">
        <f aca="false">B29+B30+B31+B32</f>
        <v>16826615</v>
      </c>
      <c r="C28" s="55" t="n">
        <f aca="false">C29+C30+C31+C32</f>
        <v>53029</v>
      </c>
      <c r="D28" s="55" t="n">
        <f aca="false">D29+D30+D31+D32</f>
        <v>5916</v>
      </c>
      <c r="E28" s="55" t="n">
        <f aca="false">E29+E30+E31+E32</f>
        <v>16873728</v>
      </c>
      <c r="F28" s="63" t="n">
        <f aca="false">F29+F30+F31+F32</f>
        <v>14140047</v>
      </c>
      <c r="G28" s="55" t="n">
        <f aca="false">G29+G30+G31+G32</f>
        <v>790766</v>
      </c>
      <c r="H28" s="55" t="n">
        <f aca="false">H29+H30+H31+H32</f>
        <v>5916</v>
      </c>
      <c r="I28" s="56" t="n">
        <f aca="false">I29+I30+I31+I32</f>
        <v>14924897</v>
      </c>
      <c r="J28" s="51" t="n">
        <f aca="false">B28-F28</f>
        <v>2686568</v>
      </c>
      <c r="K28" s="57" t="n">
        <f aca="false">E28-I28</f>
        <v>1948831</v>
      </c>
      <c r="L28" s="1" t="n">
        <v>1948831</v>
      </c>
    </row>
    <row r="29" customFormat="false" ht="12.75" hidden="false" customHeight="false" outlineLevel="0" collapsed="false">
      <c r="A29" s="59" t="s">
        <v>45</v>
      </c>
      <c r="B29" s="47" t="n">
        <v>10662931</v>
      </c>
      <c r="C29" s="64" t="n">
        <f aca="false">3931+1</f>
        <v>3932</v>
      </c>
      <c r="D29" s="64" t="n">
        <v>5916</v>
      </c>
      <c r="E29" s="49" t="n">
        <f aca="false">B29+C29-D29</f>
        <v>10660947</v>
      </c>
      <c r="F29" s="47" t="n">
        <v>9350999</v>
      </c>
      <c r="G29" s="49" t="n">
        <f aca="false">712366</f>
        <v>712366</v>
      </c>
      <c r="H29" s="49" t="n">
        <v>5916</v>
      </c>
      <c r="I29" s="50" t="n">
        <f aca="false">F29+G29-H29</f>
        <v>10057449</v>
      </c>
      <c r="J29" s="51" t="n">
        <f aca="false">B29-F29</f>
        <v>1311932</v>
      </c>
      <c r="K29" s="57" t="n">
        <f aca="false">E29-I29</f>
        <v>603498</v>
      </c>
      <c r="L29" s="65"/>
      <c r="N29" s="57"/>
    </row>
    <row r="30" customFormat="false" ht="12.75" hidden="false" customHeight="false" outlineLevel="0" collapsed="false">
      <c r="A30" s="60" t="s">
        <v>46</v>
      </c>
      <c r="B30" s="47" t="n">
        <v>4964540</v>
      </c>
      <c r="C30" s="49"/>
      <c r="D30" s="64"/>
      <c r="E30" s="49" t="n">
        <f aca="false">B30+C30-D30</f>
        <v>4964540</v>
      </c>
      <c r="F30" s="47" t="n">
        <v>4789048</v>
      </c>
      <c r="G30" s="49" t="n">
        <v>78400</v>
      </c>
      <c r="H30" s="49"/>
      <c r="I30" s="50" t="n">
        <f aca="false">F30+G30-H30</f>
        <v>4867448</v>
      </c>
      <c r="J30" s="51" t="n">
        <f aca="false">B30-F30</f>
        <v>175492</v>
      </c>
      <c r="K30" s="57" t="n">
        <f aca="false">E30-I30</f>
        <v>97092</v>
      </c>
      <c r="L30" s="65"/>
    </row>
    <row r="31" customFormat="false" ht="12.75" hidden="false" customHeight="false" outlineLevel="0" collapsed="false">
      <c r="A31" s="59" t="s">
        <v>47</v>
      </c>
      <c r="B31" s="47" t="n">
        <v>307372</v>
      </c>
      <c r="C31" s="49" t="n">
        <v>2841</v>
      </c>
      <c r="D31" s="64"/>
      <c r="E31" s="49" t="n">
        <f aca="false">B31+C31-D31</f>
        <v>310213</v>
      </c>
      <c r="F31" s="47" t="n">
        <v>0</v>
      </c>
      <c r="G31" s="49"/>
      <c r="H31" s="49"/>
      <c r="I31" s="50" t="n">
        <f aca="false">F31+G31-H31</f>
        <v>0</v>
      </c>
      <c r="J31" s="51" t="n">
        <f aca="false">B31-F31</f>
        <v>307372</v>
      </c>
      <c r="K31" s="57" t="n">
        <f aca="false">E31-I31</f>
        <v>310213</v>
      </c>
    </row>
    <row r="32" customFormat="false" ht="12.75" hidden="false" customHeight="false" outlineLevel="0" collapsed="false">
      <c r="A32" s="59" t="s">
        <v>48</v>
      </c>
      <c r="B32" s="47" t="n">
        <v>891772</v>
      </c>
      <c r="C32" s="49" t="n">
        <v>46256</v>
      </c>
      <c r="D32" s="64"/>
      <c r="E32" s="49" t="n">
        <f aca="false">B32+C32-D32</f>
        <v>938028</v>
      </c>
      <c r="F32" s="47" t="n">
        <v>0</v>
      </c>
      <c r="G32" s="49"/>
      <c r="H32" s="49"/>
      <c r="I32" s="50" t="n">
        <f aca="false">F32+G32-H32</f>
        <v>0</v>
      </c>
      <c r="J32" s="51" t="n">
        <f aca="false">B32-F32</f>
        <v>891772</v>
      </c>
      <c r="K32" s="57" t="n">
        <f aca="false">E32-I32</f>
        <v>938028</v>
      </c>
    </row>
    <row r="33" customFormat="false" ht="12.75" hidden="false" customHeight="false" outlineLevel="0" collapsed="false">
      <c r="A33" s="61" t="s">
        <v>49</v>
      </c>
      <c r="B33" s="53" t="n">
        <v>105237</v>
      </c>
      <c r="C33" s="55" t="n">
        <v>11101</v>
      </c>
      <c r="D33" s="55"/>
      <c r="E33" s="55" t="n">
        <f aca="false">B33+C33-D33</f>
        <v>116338</v>
      </c>
      <c r="F33" s="53" t="n">
        <v>80898</v>
      </c>
      <c r="G33" s="55" t="n">
        <v>6790</v>
      </c>
      <c r="H33" s="55"/>
      <c r="I33" s="56" t="n">
        <f aca="false">F33+G33-H33</f>
        <v>87688</v>
      </c>
      <c r="J33" s="51" t="n">
        <f aca="false">B33-F33</f>
        <v>24339</v>
      </c>
      <c r="K33" s="57" t="n">
        <f aca="false">E33-I33</f>
        <v>28650</v>
      </c>
    </row>
    <row r="34" customFormat="false" ht="12.75" hidden="false" customHeight="false" outlineLevel="0" collapsed="false">
      <c r="A34" s="61" t="s">
        <v>50</v>
      </c>
      <c r="B34" s="53" t="n">
        <v>78585</v>
      </c>
      <c r="C34" s="55" t="n">
        <v>0</v>
      </c>
      <c r="D34" s="55" t="n">
        <v>0</v>
      </c>
      <c r="E34" s="55" t="n">
        <f aca="false">B34+C34-D34</f>
        <v>78585</v>
      </c>
      <c r="F34" s="47" t="n">
        <v>0</v>
      </c>
      <c r="G34" s="55"/>
      <c r="H34" s="55"/>
      <c r="I34" s="50"/>
      <c r="J34" s="51" t="n">
        <f aca="false">B34-F34</f>
        <v>78585</v>
      </c>
      <c r="K34" s="57" t="n">
        <f aca="false">E34-I34</f>
        <v>78585</v>
      </c>
    </row>
    <row r="35" customFormat="false" ht="12.75" hidden="false" customHeight="false" outlineLevel="0" collapsed="false">
      <c r="A35" s="61" t="s">
        <v>51</v>
      </c>
      <c r="B35" s="53" t="n">
        <v>37694</v>
      </c>
      <c r="C35" s="55" t="n">
        <v>163989</v>
      </c>
      <c r="D35" s="55" t="n">
        <v>192236</v>
      </c>
      <c r="E35" s="55" t="n">
        <f aca="false">B35+C35-D35</f>
        <v>9447</v>
      </c>
      <c r="F35" s="47" t="n">
        <v>0</v>
      </c>
      <c r="G35" s="55"/>
      <c r="H35" s="55"/>
      <c r="I35" s="50" t="n">
        <f aca="false">F35+G35-H35</f>
        <v>0</v>
      </c>
      <c r="J35" s="51" t="n">
        <f aca="false">B35-F35</f>
        <v>37694</v>
      </c>
      <c r="K35" s="57" t="n">
        <f aca="false">E35-I35</f>
        <v>9447</v>
      </c>
    </row>
    <row r="36" customFormat="false" ht="12.75" hidden="false" customHeight="false" outlineLevel="0" collapsed="false">
      <c r="A36" s="52" t="s">
        <v>52</v>
      </c>
      <c r="B36" s="53" t="n">
        <v>97388</v>
      </c>
      <c r="C36" s="55" t="n">
        <v>17000</v>
      </c>
      <c r="D36" s="55"/>
      <c r="E36" s="55" t="n">
        <f aca="false">B36+C36-D36</f>
        <v>114388</v>
      </c>
      <c r="F36" s="47" t="n">
        <v>0</v>
      </c>
      <c r="G36" s="55" t="n">
        <v>0</v>
      </c>
      <c r="H36" s="55" t="n">
        <v>0</v>
      </c>
      <c r="I36" s="50" t="n">
        <f aca="false">F36+G36-H36</f>
        <v>0</v>
      </c>
      <c r="J36" s="51" t="n">
        <f aca="false">B36-F36</f>
        <v>97388</v>
      </c>
      <c r="K36" s="57" t="n">
        <f aca="false">E36-I36</f>
        <v>114388</v>
      </c>
    </row>
    <row r="37" customFormat="false" ht="12.75" hidden="false" customHeight="false" outlineLevel="0" collapsed="false">
      <c r="A37" s="66" t="s">
        <v>53</v>
      </c>
      <c r="B37" s="62" t="n">
        <f aca="false">B25+B26+B27+B28+B33+B34+B35+B36</f>
        <v>22604412</v>
      </c>
      <c r="C37" s="62" t="n">
        <f aca="false">C25+C26+C27+C28+C33+C34+C35+C36</f>
        <v>459489</v>
      </c>
      <c r="D37" s="62" t="n">
        <f aca="false">D25+D26+D27+D28+D33+D34+D35+D36</f>
        <v>198152</v>
      </c>
      <c r="E37" s="62" t="n">
        <f aca="false">E25+E26+E27+E28+E33+E34+E35+E36</f>
        <v>22865749</v>
      </c>
      <c r="F37" s="62" t="n">
        <f aca="false">F25+F26+F27+F28+F33+F34+F35+F36</f>
        <v>14220945</v>
      </c>
      <c r="G37" s="62" t="n">
        <f aca="false">G25+G26+G27+G28+G33+G34+G35+G36</f>
        <v>1195322</v>
      </c>
      <c r="H37" s="62" t="n">
        <f aca="false">H25+H26+H27+H28+H33+H34+H35+H36</f>
        <v>5916</v>
      </c>
      <c r="I37" s="62" t="n">
        <f aca="false">I25+I26+I27+I28+I33+I34+I35+I36</f>
        <v>15410351</v>
      </c>
      <c r="J37" s="51" t="n">
        <f aca="false">B37-F37</f>
        <v>8383467</v>
      </c>
      <c r="K37" s="57" t="n">
        <f aca="false">E37-I37</f>
        <v>7455398</v>
      </c>
      <c r="L37" s="1" t="n">
        <v>7455398</v>
      </c>
    </row>
    <row r="38" customFormat="false" ht="12.75" hidden="false" customHeight="false" outlineLevel="0" collapsed="false">
      <c r="A38" s="66" t="s">
        <v>54</v>
      </c>
      <c r="B38" s="47" t="n">
        <v>0</v>
      </c>
      <c r="C38" s="67"/>
      <c r="D38" s="67"/>
      <c r="E38" s="55" t="n">
        <f aca="false">B38+C38-D38</f>
        <v>0</v>
      </c>
      <c r="F38" s="47" t="n">
        <v>0</v>
      </c>
      <c r="G38" s="67" t="n">
        <v>0</v>
      </c>
      <c r="H38" s="67" t="n">
        <v>0</v>
      </c>
      <c r="I38" s="50" t="n">
        <f aca="false">F38+G38-H38</f>
        <v>0</v>
      </c>
      <c r="J38" s="51"/>
    </row>
    <row r="39" customFormat="false" ht="12.75" hidden="false" customHeight="false" outlineLevel="0" collapsed="false">
      <c r="A39" s="66" t="s">
        <v>55</v>
      </c>
      <c r="B39" s="68" t="n">
        <f aca="false">B23+B37+B38</f>
        <v>24354942</v>
      </c>
      <c r="C39" s="67" t="n">
        <f aca="false">C23+C37+C38</f>
        <v>459489</v>
      </c>
      <c r="D39" s="67" t="n">
        <f aca="false">D23+D37+D38</f>
        <v>198152</v>
      </c>
      <c r="E39" s="67" t="n">
        <f aca="false">E23+E37+E38</f>
        <v>24616279</v>
      </c>
      <c r="F39" s="68" t="n">
        <f aca="false">F37+F23</f>
        <v>15911504</v>
      </c>
      <c r="G39" s="67" t="n">
        <f aca="false">G23+G37+G38</f>
        <v>1211283</v>
      </c>
      <c r="H39" s="67" t="n">
        <f aca="false">H23+H37+H38</f>
        <v>5916</v>
      </c>
      <c r="I39" s="69" t="n">
        <f aca="false">I37+I23</f>
        <v>17116871</v>
      </c>
      <c r="J39" s="51" t="n">
        <f aca="false">B39-F39</f>
        <v>8443438</v>
      </c>
      <c r="K39" s="57" t="n">
        <f aca="false">E39-I39</f>
        <v>7499408</v>
      </c>
      <c r="L39" s="70" t="n">
        <f aca="false">7500908-1500</f>
        <v>7499408</v>
      </c>
      <c r="M39" s="65" t="s">
        <v>56</v>
      </c>
    </row>
    <row r="40" customFormat="false" ht="12.75" hidden="false" customHeight="false" outlineLevel="0" collapsed="false">
      <c r="A40" s="71" t="s">
        <v>57</v>
      </c>
      <c r="B40" s="53" t="n">
        <v>59971</v>
      </c>
      <c r="C40" s="72"/>
      <c r="D40" s="72"/>
      <c r="E40" s="55"/>
      <c r="F40" s="62"/>
      <c r="G40" s="73"/>
      <c r="H40" s="72"/>
      <c r="I40" s="56" t="n">
        <f aca="false">E23-I23</f>
        <v>44010</v>
      </c>
      <c r="J40" s="51"/>
    </row>
    <row r="41" customFormat="false" ht="12.75" hidden="false" customHeight="false" outlineLevel="0" collapsed="false">
      <c r="A41" s="71" t="s">
        <v>58</v>
      </c>
      <c r="B41" s="53" t="n">
        <v>8383467</v>
      </c>
      <c r="C41" s="74"/>
      <c r="D41" s="74"/>
      <c r="E41" s="75"/>
      <c r="F41" s="76"/>
      <c r="G41" s="74"/>
      <c r="H41" s="74"/>
      <c r="I41" s="77" t="n">
        <f aca="false">E37-I37</f>
        <v>7455398</v>
      </c>
      <c r="J41" s="51"/>
    </row>
    <row r="42" customFormat="false" ht="12.75" hidden="false" customHeight="false" outlineLevel="0" collapsed="false">
      <c r="A42" s="78" t="s">
        <v>59</v>
      </c>
      <c r="B42" s="79" t="n">
        <f aca="false">B38-F38</f>
        <v>0</v>
      </c>
      <c r="C42" s="80"/>
      <c r="D42" s="80"/>
      <c r="E42" s="79"/>
      <c r="F42" s="79"/>
      <c r="G42" s="80"/>
      <c r="H42" s="80"/>
      <c r="I42" s="81" t="n">
        <f aca="false">E38-I38</f>
        <v>0</v>
      </c>
      <c r="J42" s="51"/>
    </row>
    <row r="43" customFormat="false" ht="12.75" hidden="false" customHeight="false" outlineLevel="0" collapsed="false">
      <c r="A43" s="82" t="s">
        <v>60</v>
      </c>
      <c r="B43" s="83"/>
      <c r="C43" s="84" t="n">
        <f aca="false">C39-C36-C35-B35-B36+E36+E35</f>
        <v>267253</v>
      </c>
      <c r="D43" s="83"/>
      <c r="E43" s="83"/>
      <c r="F43" s="83"/>
      <c r="G43" s="83"/>
      <c r="H43" s="83"/>
      <c r="I43" s="74"/>
      <c r="J43" s="85"/>
    </row>
    <row r="44" customFormat="false" ht="12.75" hidden="false" customHeight="false" outlineLevel="0" collapsed="false">
      <c r="A44" s="86"/>
      <c r="B44" s="87"/>
      <c r="C44" s="88" t="e">
        <f aca="false">C39-C35-#REF!+E35+E36-C36</f>
        <v>#VALUE!</v>
      </c>
      <c r="D44" s="89"/>
      <c r="E44" s="89"/>
      <c r="F44" s="87"/>
      <c r="G44" s="87"/>
      <c r="H44" s="87"/>
      <c r="I44" s="85"/>
      <c r="J44" s="85"/>
    </row>
    <row r="45" customFormat="false" ht="12.75" hidden="false" customHeight="false" outlineLevel="0" collapsed="false">
      <c r="A45" s="85"/>
      <c r="B45" s="87"/>
      <c r="C45" s="89" t="n">
        <v>1379021</v>
      </c>
      <c r="D45" s="88" t="n">
        <f aca="false">D39-D36-D35</f>
        <v>5916</v>
      </c>
      <c r="E45" s="88"/>
      <c r="F45" s="87"/>
      <c r="G45" s="87"/>
      <c r="H45" s="87"/>
      <c r="I45" s="85"/>
      <c r="J45" s="85"/>
    </row>
    <row r="46" customFormat="false" ht="12.75" hidden="false" customHeight="false" outlineLevel="0" collapsed="false">
      <c r="A46" s="85"/>
      <c r="B46" s="87"/>
      <c r="C46" s="88" t="n">
        <f aca="false">E35-B35</f>
        <v>-28247</v>
      </c>
      <c r="D46" s="88"/>
      <c r="E46" s="89"/>
      <c r="F46" s="87"/>
      <c r="G46" s="87"/>
      <c r="H46" s="87"/>
      <c r="I46" s="85"/>
      <c r="J46" s="85"/>
    </row>
    <row r="47" customFormat="false" ht="12.75" hidden="false" customHeight="false" outlineLevel="0" collapsed="false">
      <c r="A47" s="85"/>
      <c r="B47" s="87"/>
      <c r="C47" s="88" t="n">
        <f aca="false">E36-B36</f>
        <v>17000</v>
      </c>
      <c r="D47" s="88"/>
      <c r="E47" s="89"/>
      <c r="F47" s="87"/>
      <c r="G47" s="87"/>
      <c r="H47" s="87"/>
      <c r="I47" s="85"/>
      <c r="J47" s="85"/>
    </row>
    <row r="48" customFormat="false" ht="12.75" hidden="false" customHeight="false" outlineLevel="0" collapsed="false">
      <c r="B48" s="87" t="s">
        <v>61</v>
      </c>
      <c r="C48" s="87"/>
      <c r="D48" s="90"/>
      <c r="E48" s="87"/>
      <c r="F48" s="87"/>
      <c r="G48" s="87"/>
      <c r="H48" s="87"/>
    </row>
    <row r="49" customFormat="false" ht="12.75" hidden="false" customHeight="false" outlineLevel="0" collapsed="false">
      <c r="B49" s="87" t="s">
        <v>62</v>
      </c>
    </row>
    <row r="50" customFormat="false" ht="12.75" hidden="false" customHeight="false" outlineLevel="0" collapsed="false">
      <c r="C50" s="91"/>
      <c r="D50" s="91"/>
    </row>
  </sheetData>
  <mergeCells count="1"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ser</cp:lastModifiedBy>
  <cp:lastPrinted>2025-03-17T12:00:12Z</cp:lastPrinted>
  <dcterms:modified xsi:type="dcterms:W3CDTF">2025-03-17T14:29:33Z</dcterms:modified>
  <cp:revision>0</cp:revision>
  <dc:subject/>
  <dc:title/>
</cp:coreProperties>
</file>