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rimoniu" sheetId="1" state="visible" r:id="rId2"/>
    <sheet name="cash-flow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patrimoniu!$11:$15</definedName>
    <definedName function="false" hidden="false" name="dividende" vbProcedure="false">'cash-flow'!$AB$2</definedName>
    <definedName function="false" hidden="false" name="investitii" vbProcedure="false">patrimoniu!$AY$9</definedName>
    <definedName function="false" hidden="false" name="profit2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57">
  <si>
    <t xml:space="preserve">JUDETUL: COVASNA                                               </t>
  </si>
  <si>
    <t xml:space="preserve">UNITATEA:  S.C.EL-CO S.A.                              </t>
  </si>
  <si>
    <t xml:space="preserve">ADRESA loc.TG.SECUIESC                   </t>
  </si>
  <si>
    <t xml:space="preserve">Str. FABRICII , Nr. 9                                                         </t>
  </si>
  <si>
    <t xml:space="preserve">TELEFON  362520  FAX 361777         </t>
  </si>
  <si>
    <t xml:space="preserve">NUMAR DIN REGISTRUL              </t>
  </si>
  <si>
    <t xml:space="preserve">COMERTULUI   J14/16/1991                      </t>
  </si>
  <si>
    <t xml:space="preserve">                                             BUGET 2021 BILANT</t>
  </si>
  <si>
    <t xml:space="preserve">01</t>
  </si>
  <si>
    <t xml:space="preserve">Curs </t>
  </si>
  <si>
    <t xml:space="preserve">Nr.</t>
  </si>
  <si>
    <t xml:space="preserve">Sold la </t>
  </si>
  <si>
    <t xml:space="preserve">lei</t>
  </si>
  <si>
    <t xml:space="preserve">eur</t>
  </si>
  <si>
    <t xml:space="preserve">rand</t>
  </si>
  <si>
    <t xml:space="preserve">A</t>
  </si>
  <si>
    <t xml:space="preserve">B</t>
  </si>
  <si>
    <t xml:space="preserve">A.</t>
  </si>
  <si>
    <t xml:space="preserve">ACTIVE IMOBILIZATE</t>
  </si>
  <si>
    <t xml:space="preserve">Non curent assets</t>
  </si>
  <si>
    <t xml:space="preserve">I.</t>
  </si>
  <si>
    <t xml:space="preserve">IMOBILIZARI NECORPORALE</t>
  </si>
  <si>
    <t xml:space="preserve">Intangible assets</t>
  </si>
  <si>
    <t xml:space="preserve">Cheltuieli de dezvoltare (ct.203-2803-2903)</t>
  </si>
  <si>
    <t xml:space="preserve">Development expenses</t>
  </si>
  <si>
    <t xml:space="preserve">02</t>
  </si>
  <si>
    <t xml:space="preserve">Concesiuni, brevete,licente,marci,drepturi si valori similare si alte imobilizari necorporale (ct.2051+2052+208-2805-2808-2905-2908)</t>
  </si>
  <si>
    <t xml:space="preserve">Other intangible assets</t>
  </si>
  <si>
    <t xml:space="preserve">03</t>
  </si>
  <si>
    <t xml:space="preserve">Avansuri si imobilizari necorporale in curs (ct.233+234-2933)</t>
  </si>
  <si>
    <t xml:space="preserve">Advance paid for intangible assets</t>
  </si>
  <si>
    <t xml:space="preserve">05</t>
  </si>
  <si>
    <t xml:space="preserve">TOTAL IMOBILIZARI NECORPORALE (rd01 la 05)</t>
  </si>
  <si>
    <t xml:space="preserve">Total intangible assets</t>
  </si>
  <si>
    <t xml:space="preserve">06</t>
  </si>
  <si>
    <t xml:space="preserve">II.</t>
  </si>
  <si>
    <t xml:space="preserve">IMOBILIZARI CORPORALE</t>
  </si>
  <si>
    <t xml:space="preserve">Tangible assets</t>
  </si>
  <si>
    <t xml:space="preserve">Terenuri si constructii (ct.211+212-2811-2812-2911-2912)</t>
  </si>
  <si>
    <t xml:space="preserve">Propetry and plant</t>
  </si>
  <si>
    <t xml:space="preserve">07</t>
  </si>
  <si>
    <t xml:space="preserve">Instalatii tehnice si masini (ct.213-2813-2913)</t>
  </si>
  <si>
    <t xml:space="preserve">Equipment</t>
  </si>
  <si>
    <t xml:space="preserve">08</t>
  </si>
  <si>
    <t xml:space="preserve">Alte instalatii, utilaje si mobilier (ct.214-2814-2914)</t>
  </si>
  <si>
    <t xml:space="preserve">Other equipmant</t>
  </si>
  <si>
    <t xml:space="preserve">09</t>
  </si>
  <si>
    <t xml:space="preserve">Avansuri si imobilizari corporale in curs (ct.231+232-2931)</t>
  </si>
  <si>
    <t xml:space="preserve">Advance paid for tangible assets</t>
  </si>
  <si>
    <t xml:space="preserve">10</t>
  </si>
  <si>
    <t xml:space="preserve">TOTAL IMOBILIZARI CORPORALE (rd.07 la10)</t>
  </si>
  <si>
    <t xml:space="preserve">Total non curent assets</t>
  </si>
  <si>
    <t xml:space="preserve">11</t>
  </si>
  <si>
    <t xml:space="preserve">III.</t>
  </si>
  <si>
    <t xml:space="preserve">IMOBILIZARI FINANCIARE</t>
  </si>
  <si>
    <t xml:space="preserve">Investments assets</t>
  </si>
  <si>
    <t xml:space="preserve">Alte creante ( ct.2673+2674+2678+2679-2966-2969)</t>
  </si>
  <si>
    <t xml:space="preserve">Other claim</t>
  </si>
  <si>
    <t xml:space="preserve">TOTAL IMOBILIZARI FINANCIARE (rd.12 la 18)</t>
  </si>
  <si>
    <t xml:space="preserve">Total investments assets</t>
  </si>
  <si>
    <t xml:space="preserve">ACTIVE IMOBILIZATE -TOTAL (rd.06+11+19)</t>
  </si>
  <si>
    <t xml:space="preserve">B.</t>
  </si>
  <si>
    <t xml:space="preserve">ACTIVE CIRCULANTE</t>
  </si>
  <si>
    <t xml:space="preserve">Curent assets</t>
  </si>
  <si>
    <t xml:space="preserve">STOCURI</t>
  </si>
  <si>
    <t xml:space="preserve">Inventories</t>
  </si>
  <si>
    <t xml:space="preserve">Materii prime si materiale consumabile  (ct301+3021+3022+3023+3024+3025+3026+3028+303+/-308+351+358+381+/-388-391-3921-3922-3951-3958-398)</t>
  </si>
  <si>
    <t xml:space="preserve">Raw materials</t>
  </si>
  <si>
    <t xml:space="preserve">Productia in curs de executie                                                  (ct331+332+341+/-3481+3541-393-3941-3952)</t>
  </si>
  <si>
    <t xml:space="preserve">Work in progress</t>
  </si>
  <si>
    <t xml:space="preserve">Produse finite si marfuri                                                               ( ct.345+346+/-3485+/-3486+3545+3546+356+357+361+/-368+371+/-378-3945-3946-3953-3954-3956-3957-396-397-4428)</t>
  </si>
  <si>
    <t xml:space="preserve">Finiched goods</t>
  </si>
  <si>
    <t xml:space="preserve">Avansuri pentru cumparari de stocuri ( ct.4091)</t>
  </si>
  <si>
    <t xml:space="preserve">Advance paid for raw materials</t>
  </si>
  <si>
    <t xml:space="preserve">TOTAL STOCURI (rd.21la 24)</t>
  </si>
  <si>
    <t xml:space="preserve">Total inventories</t>
  </si>
  <si>
    <t xml:space="preserve">II</t>
  </si>
  <si>
    <t xml:space="preserve">CREANTE </t>
  </si>
  <si>
    <t xml:space="preserve">Receivables</t>
  </si>
  <si>
    <t xml:space="preserve">Creante comerciale (ct4092+4111+4118+413+418-491)</t>
  </si>
  <si>
    <t xml:space="preserve">Trade receivable</t>
  </si>
  <si>
    <t xml:space="preserve">Alte creante (ct425+4282+431+437+4382+441+4424+4428+444+445+446+447+4482+4582+461+473-496+5187)</t>
  </si>
  <si>
    <t xml:space="preserve">Other receivables</t>
  </si>
  <si>
    <t xml:space="preserve">TOTAL CREANTE (rd.26 la 30)</t>
  </si>
  <si>
    <t xml:space="preserve">Total receivables</t>
  </si>
  <si>
    <t xml:space="preserve">IV</t>
  </si>
  <si>
    <r>
      <rPr>
        <b val="true"/>
        <sz val="10"/>
        <color rgb="FF339966"/>
        <rFont val="Arial"/>
        <family val="2"/>
        <charset val="238"/>
      </rPr>
      <t xml:space="preserve">CASA SI CONTURI LA BANCI </t>
    </r>
    <r>
      <rPr>
        <sz val="10"/>
        <color rgb="FF339966"/>
        <rFont val="Arial"/>
        <family val="2"/>
        <charset val="238"/>
      </rPr>
      <t xml:space="preserve">(ct.5112+5121+5124+5125+5311+5314+5321+5322+5323+5328+5411+5412+542)</t>
    </r>
  </si>
  <si>
    <t xml:space="preserve">Cash and cash equivalents</t>
  </si>
  <si>
    <r>
      <rPr>
        <b val="true"/>
        <sz val="10"/>
        <rFont val="Arial"/>
        <family val="2"/>
        <charset val="238"/>
      </rPr>
      <t xml:space="preserve">ACTIVE CIRCULANTE - TOTAL </t>
    </r>
    <r>
      <rPr>
        <sz val="10"/>
        <rFont val="Arial"/>
        <family val="2"/>
        <charset val="238"/>
      </rPr>
      <t xml:space="preserve">(rd.25+31+35+36</t>
    </r>
    <r>
      <rPr>
        <b val="true"/>
        <sz val="10"/>
        <rFont val="Arial"/>
        <family val="2"/>
        <charset val="238"/>
      </rPr>
      <t xml:space="preserve">)</t>
    </r>
  </si>
  <si>
    <t xml:space="preserve">Total current assets</t>
  </si>
  <si>
    <t xml:space="preserve">C</t>
  </si>
  <si>
    <r>
      <rPr>
        <b val="true"/>
        <sz val="10"/>
        <rFont val="Arial"/>
        <family val="2"/>
        <charset val="238"/>
      </rPr>
      <t xml:space="preserve">CHELTUIELI IN AVANS </t>
    </r>
    <r>
      <rPr>
        <sz val="10"/>
        <rFont val="Arial"/>
        <family val="2"/>
        <charset val="238"/>
      </rPr>
      <t xml:space="preserve">( ct.471)</t>
    </r>
  </si>
  <si>
    <t xml:space="preserve">Prepaid expenses</t>
  </si>
  <si>
    <t xml:space="preserve">D</t>
  </si>
  <si>
    <t xml:space="preserve">DATORII CE TREBUIE PLATITE INTR-O PERIOADA DE PANA LA UN AN</t>
  </si>
  <si>
    <t xml:space="preserve">Curent liabilities</t>
  </si>
  <si>
    <t xml:space="preserve">Sume datorate institutiilor de credit (ct.1621+1622+1624+1625+1627+1682+5191+5192+5198)</t>
  </si>
  <si>
    <t xml:space="preserve">Loans</t>
  </si>
  <si>
    <t xml:space="preserve">Avansuri incasate in contul comenzilor (ct.419)</t>
  </si>
  <si>
    <t xml:space="preserve">Advance payments, receipted</t>
  </si>
  <si>
    <t xml:space="preserve">Datorii comerciale (ct.401+404+408)</t>
  </si>
  <si>
    <t xml:space="preserve">Suppliers</t>
  </si>
  <si>
    <t xml:space="preserve">Alte datorii, inclusiv datorii fiscale si alte datorii pentru asigurarile sociale (ct.1623+1626+167+1687+2698+421+423+424+426+427+4281+431+437+4381+441+4423+4428+444+446+447+4481+4551+4558+456+457+4581+462+473+509+5186+5193+5194+5195+5196+5197)</t>
  </si>
  <si>
    <t xml:space="preserve">Other non curent assetts</t>
  </si>
  <si>
    <t xml:space="preserve">TOTAL:(rd39 la 46)</t>
  </si>
  <si>
    <t xml:space="preserve">Total curent liabilities</t>
  </si>
  <si>
    <t xml:space="preserve">E</t>
  </si>
  <si>
    <r>
      <rPr>
        <b val="true"/>
        <sz val="10"/>
        <rFont val="Arial"/>
        <family val="2"/>
        <charset val="238"/>
      </rPr>
      <t xml:space="preserve">ACTIVE CIRCULANTE MINUS DATORII CURENTE NETE </t>
    </r>
    <r>
      <rPr>
        <sz val="10"/>
        <rFont val="Arial"/>
        <family val="2"/>
        <charset val="238"/>
      </rPr>
      <t xml:space="preserve">(rd37+38-47-62</t>
    </r>
    <r>
      <rPr>
        <b val="true"/>
        <sz val="10"/>
        <rFont val="Arial"/>
        <family val="2"/>
        <charset val="238"/>
      </rPr>
      <t xml:space="preserve">)</t>
    </r>
  </si>
  <si>
    <t xml:space="preserve">Curent assets - curent liabilities</t>
  </si>
  <si>
    <t xml:space="preserve">F</t>
  </si>
  <si>
    <r>
      <rPr>
        <b val="true"/>
        <sz val="10"/>
        <rFont val="Arial"/>
        <family val="2"/>
        <charset val="238"/>
      </rPr>
      <t xml:space="preserve">TOTAL ACTIVE MINUS DATORII CURENTE </t>
    </r>
    <r>
      <rPr>
        <sz val="10"/>
        <rFont val="Arial"/>
        <family val="2"/>
        <charset val="238"/>
      </rPr>
      <t xml:space="preserve">(rd.20+48)</t>
    </r>
  </si>
  <si>
    <t xml:space="preserve">Total assets - curent liabilities</t>
  </si>
  <si>
    <t xml:space="preserve">G</t>
  </si>
  <si>
    <t xml:space="preserve">DATORII CE TREBUIE PLATITE INTR-O PERIOADA MAI MARE DE UN AN</t>
  </si>
  <si>
    <t xml:space="preserve">Non-curent liabilities</t>
  </si>
  <si>
    <t xml:space="preserve">Sume datorate institutiilor de credit    (ct.1621+1622+1624+1625+1627+1682+5191+5192+5198)</t>
  </si>
  <si>
    <t xml:space="preserve">Alte datorii, inclusiv datorii fiscale si alte datorii pentru asigurarile sociale (ct.1623+1626+167+1687+2698+421+423+424+426+427+   4281+431+437+4381+441+4423+4428+444+446+447+4481+4551+4558+456+457+4581+462+473+509+5186+5193+5194+5195+5196+5197)</t>
  </si>
  <si>
    <t xml:space="preserve">Other non-curent liabilities</t>
  </si>
  <si>
    <t xml:space="preserve">TOTAL : (rd.50 la 57)</t>
  </si>
  <si>
    <t xml:space="preserve">Total non-current liabilities</t>
  </si>
  <si>
    <t xml:space="preserve">H</t>
  </si>
  <si>
    <t xml:space="preserve">PROVIZIOANE PENTRU RISCURI SI CHELTUIELI</t>
  </si>
  <si>
    <t xml:space="preserve">Provisions</t>
  </si>
  <si>
    <t xml:space="preserve">Alte provizioane (ct.151)</t>
  </si>
  <si>
    <t xml:space="preserve">Other provisions</t>
  </si>
  <si>
    <t xml:space="preserve">TOTAL PROVIZIOANE (rd.59+60)</t>
  </si>
  <si>
    <t xml:space="preserve">Total provisions</t>
  </si>
  <si>
    <t xml:space="preserve">Venituri inregistrate in avans</t>
  </si>
  <si>
    <t xml:space="preserve">J</t>
  </si>
  <si>
    <t xml:space="preserve">CAPITAL SI REZERVE</t>
  </si>
  <si>
    <t xml:space="preserve">Shareholders' equity and reserves</t>
  </si>
  <si>
    <t xml:space="preserve">I</t>
  </si>
  <si>
    <t xml:space="preserve">CAPITAL (rd.64 la 66)</t>
  </si>
  <si>
    <t xml:space="preserve">Shareholders' equity</t>
  </si>
  <si>
    <t xml:space="preserve">din care :</t>
  </si>
  <si>
    <t xml:space="preserve">Share capital</t>
  </si>
  <si>
    <t xml:space="preserve">- capital subscris nevarsat (ct.1011) </t>
  </si>
  <si>
    <t xml:space="preserve">- capital subscris varsat ( ct.1012)</t>
  </si>
  <si>
    <t xml:space="preserve">Share capital paid</t>
  </si>
  <si>
    <t xml:space="preserve">- patrimoniul regiei ( ct.1015)</t>
  </si>
  <si>
    <r>
      <rPr>
        <b val="true"/>
        <sz val="10"/>
        <rFont val="Arial"/>
        <family val="2"/>
        <charset val="238"/>
      </rPr>
      <t xml:space="preserve">PRIME DE CAPITAL </t>
    </r>
    <r>
      <rPr>
        <sz val="10"/>
        <rFont val="Arial"/>
        <family val="2"/>
        <charset val="238"/>
      </rPr>
      <t xml:space="preserve">(ct.1041+1042+1043+1044)</t>
    </r>
  </si>
  <si>
    <t xml:space="preserve">Total share capital</t>
  </si>
  <si>
    <t xml:space="preserve">III</t>
  </si>
  <si>
    <r>
      <rPr>
        <b val="true"/>
        <sz val="10"/>
        <rFont val="Arial"/>
        <family val="2"/>
        <charset val="238"/>
      </rPr>
      <t xml:space="preserve">REZERVE DIN REEVALUARE                                </t>
    </r>
    <r>
      <rPr>
        <b val="true"/>
        <u val="single"/>
        <sz val="10"/>
        <rFont val="Arial"/>
        <family val="2"/>
        <charset val="238"/>
      </rPr>
      <t xml:space="preserve">SOLD C</t>
    </r>
  </si>
  <si>
    <t xml:space="preserve">Reserves from revaluation of fixed assets</t>
  </si>
  <si>
    <r>
      <rPr>
        <sz val="10"/>
        <rFont val="Arial"/>
        <family val="0"/>
      </rPr>
      <t xml:space="preserve">(ct.105)                                                                  </t>
    </r>
    <r>
      <rPr>
        <b val="true"/>
        <sz val="10"/>
        <rFont val="Arial"/>
        <family val="2"/>
        <charset val="238"/>
      </rPr>
      <t xml:space="preserve">SOLD D</t>
    </r>
  </si>
  <si>
    <r>
      <rPr>
        <b val="true"/>
        <sz val="10"/>
        <rFont val="Arial"/>
        <family val="2"/>
        <charset val="238"/>
      </rPr>
      <t xml:space="preserve">REZERVE </t>
    </r>
    <r>
      <rPr>
        <sz val="10"/>
        <rFont val="Arial"/>
        <family val="2"/>
        <charset val="238"/>
      </rPr>
      <t xml:space="preserve">(ct106)     (rd.71la 74)</t>
    </r>
  </si>
  <si>
    <t xml:space="preserve">Reserves</t>
  </si>
  <si>
    <t xml:space="preserve">Rezerve legale (ct.1061)</t>
  </si>
  <si>
    <t xml:space="preserve">Legal reserves</t>
  </si>
  <si>
    <t xml:space="preserve">Rezerve pentru actiuni proprii (ct.1062)</t>
  </si>
  <si>
    <t xml:space="preserve">Rezerve statutare sau contractuale (ct.1063)</t>
  </si>
  <si>
    <t xml:space="preserve">Alte rezerve (ct.1068+/-107)</t>
  </si>
  <si>
    <t xml:space="preserve">Other reservrs</t>
  </si>
  <si>
    <t xml:space="preserve">Actiuni proprii (109)</t>
  </si>
  <si>
    <t xml:space="preserve">Own shares</t>
  </si>
  <si>
    <t xml:space="preserve">V</t>
  </si>
  <si>
    <r>
      <rPr>
        <b val="true"/>
        <sz val="10"/>
        <rFont val="Arial"/>
        <family val="2"/>
        <charset val="238"/>
      </rPr>
      <t xml:space="preserve">REZULTATUL REPORTAT                                    </t>
    </r>
    <r>
      <rPr>
        <b val="true"/>
        <u val="single"/>
        <sz val="10"/>
        <rFont val="Arial"/>
        <family val="2"/>
        <charset val="238"/>
      </rPr>
      <t xml:space="preserve">SOLD C</t>
    </r>
  </si>
  <si>
    <t xml:space="preserve">Carried result</t>
  </si>
  <si>
    <r>
      <rPr>
        <sz val="10"/>
        <rFont val="Arial"/>
        <family val="0"/>
      </rPr>
      <t xml:space="preserve">(ct.117)                                                                 </t>
    </r>
    <r>
      <rPr>
        <b val="true"/>
        <sz val="10"/>
        <rFont val="Arial"/>
        <family val="2"/>
        <charset val="238"/>
      </rPr>
      <t xml:space="preserve">SOLD D</t>
    </r>
  </si>
  <si>
    <t xml:space="preserve">VI</t>
  </si>
  <si>
    <r>
      <rPr>
        <b val="true"/>
        <sz val="10"/>
        <rFont val="Arial"/>
        <family val="2"/>
        <charset val="238"/>
      </rPr>
      <t xml:space="preserve">REZULTATUL EXERCITIULUI                               </t>
    </r>
    <r>
      <rPr>
        <b val="true"/>
        <u val="single"/>
        <sz val="10"/>
        <rFont val="Arial"/>
        <family val="2"/>
        <charset val="238"/>
      </rPr>
      <t xml:space="preserve">SOLD C</t>
    </r>
  </si>
  <si>
    <t xml:space="preserve">Profit after tax</t>
  </si>
  <si>
    <r>
      <rPr>
        <sz val="10"/>
        <rFont val="Arial"/>
        <family val="0"/>
      </rPr>
      <t xml:space="preserve">(ct.121)                                                                 </t>
    </r>
    <r>
      <rPr>
        <b val="true"/>
        <sz val="10"/>
        <rFont val="Arial"/>
        <family val="2"/>
        <charset val="238"/>
      </rPr>
      <t xml:space="preserve">SOLD D</t>
    </r>
    <r>
      <rPr>
        <sz val="10"/>
        <rFont val="Arial"/>
        <family val="0"/>
      </rPr>
      <t xml:space="preserve">                        </t>
    </r>
  </si>
  <si>
    <t xml:space="preserve">Repartizarea profitului (ct.129)</t>
  </si>
  <si>
    <r>
      <rPr>
        <b val="true"/>
        <sz val="10"/>
        <rFont val="Arial"/>
        <family val="2"/>
        <charset val="238"/>
      </rPr>
      <t xml:space="preserve">TOTAL CAPITALURI PROPRII                              </t>
    </r>
    <r>
      <rPr>
        <sz val="10"/>
        <rFont val="Arial"/>
        <family val="2"/>
        <charset val="238"/>
      </rPr>
      <t xml:space="preserve">(rd.63+67+68+69+70+75-76+77-78-79)</t>
    </r>
  </si>
  <si>
    <t xml:space="preserve">Total shareholders' equity</t>
  </si>
  <si>
    <t xml:space="preserve">Patrimoniul public ( ct.1016)</t>
  </si>
  <si>
    <t xml:space="preserve">TOTAL CAPITALURI (rd.80+81)</t>
  </si>
  <si>
    <t xml:space="preserve">  DIRECTOR GENERAL</t>
  </si>
  <si>
    <t xml:space="preserve">  DIRECTOR ECONOMIC</t>
  </si>
  <si>
    <t xml:space="preserve">Ing. Nagy Alexandru Csaba</t>
  </si>
  <si>
    <t xml:space="preserve">      Ec.Nanca Viorica</t>
  </si>
  <si>
    <t xml:space="preserve">                                                          CASH-FLOW Buget 2021</t>
  </si>
  <si>
    <t xml:space="preserve">                                                          BUGETUL ACTIVITATII DE TREZORERIE</t>
  </si>
  <si>
    <t xml:space="preserve">Nr</t>
  </si>
  <si>
    <t xml:space="preserve">INDICATOR</t>
  </si>
  <si>
    <t xml:space="preserve">31.01.2021            lei</t>
  </si>
  <si>
    <t xml:space="preserve">31.01.2021                   eur</t>
  </si>
  <si>
    <t xml:space="preserve">29.02.2021            lei</t>
  </si>
  <si>
    <t xml:space="preserve">29.02.2021                     eur</t>
  </si>
  <si>
    <t xml:space="preserve">31.03.2021       lei</t>
  </si>
  <si>
    <t xml:space="preserve">31.03.2021                    eur</t>
  </si>
  <si>
    <t xml:space="preserve">30.04.2021          lei</t>
  </si>
  <si>
    <t xml:space="preserve">30.04.2021                   eur</t>
  </si>
  <si>
    <t xml:space="preserve">31.05.2021           lei</t>
  </si>
  <si>
    <t xml:space="preserve">31.05.2021                     eur</t>
  </si>
  <si>
    <t xml:space="preserve">30.06.2021           lei</t>
  </si>
  <si>
    <t xml:space="preserve">30.06.2021                     eur</t>
  </si>
  <si>
    <t xml:space="preserve">31.07.2021           lei</t>
  </si>
  <si>
    <t xml:space="preserve">31.07.2021                    eur</t>
  </si>
  <si>
    <t xml:space="preserve">31.08.2021           lei</t>
  </si>
  <si>
    <t xml:space="preserve">31.08.2021                    eur</t>
  </si>
  <si>
    <t xml:space="preserve">30.09.2021           lei</t>
  </si>
  <si>
    <t xml:space="preserve">30.09.2021                    eur</t>
  </si>
  <si>
    <t xml:space="preserve">31.10.2021         lei</t>
  </si>
  <si>
    <t xml:space="preserve">31.10.2021                   eur</t>
  </si>
  <si>
    <t xml:space="preserve">30.11.2021          lei</t>
  </si>
  <si>
    <t xml:space="preserve">30.11.20211                  eur</t>
  </si>
  <si>
    <t xml:space="preserve">31.12.2021         lei</t>
  </si>
  <si>
    <t xml:space="preserve">31.12.2021                   eur</t>
  </si>
  <si>
    <t xml:space="preserve">Crt</t>
  </si>
  <si>
    <t xml:space="preserve">Profit inainte de impozitare</t>
  </si>
  <si>
    <t xml:space="preserve">Income before tax</t>
  </si>
  <si>
    <t xml:space="preserve">Ajustari pentru</t>
  </si>
  <si>
    <t xml:space="preserve">Adjustments for</t>
  </si>
  <si>
    <t xml:space="preserve">Amortizarea imobilizarilor</t>
  </si>
  <si>
    <t xml:space="preserve">Amortisation</t>
  </si>
  <si>
    <t xml:space="preserve">Cresterea ale provizioanelor</t>
  </si>
  <si>
    <t xml:space="preserve">Increase in provision</t>
  </si>
  <si>
    <t xml:space="preserve">Castig din vanzarea de imobilizari</t>
  </si>
  <si>
    <t xml:space="preserve">Gain on sale of propetry, plant and equipmant</t>
  </si>
  <si>
    <t xml:space="preserve">Flux de trezorerie oerational inainte de modificari ale capitalului circulant</t>
  </si>
  <si>
    <t xml:space="preserve">Operating cash-flow before movements in working capital</t>
  </si>
  <si>
    <t xml:space="preserve">Scaderea stocurilor</t>
  </si>
  <si>
    <t xml:space="preserve">Decrease in inventories</t>
  </si>
  <si>
    <t xml:space="preserve">Scaderea creantelor</t>
  </si>
  <si>
    <t xml:space="preserve">Decrease in accounts receivable</t>
  </si>
  <si>
    <t xml:space="preserve">Scadearea obligatiilor</t>
  </si>
  <si>
    <t xml:space="preserve">Decrease in accounts payable</t>
  </si>
  <si>
    <t xml:space="preserve">Flux de numerar operational</t>
  </si>
  <si>
    <t xml:space="preserve">Cash flows generated by operations </t>
  </si>
  <si>
    <t xml:space="preserve">Impozit pe profit platit</t>
  </si>
  <si>
    <t xml:space="preserve">Income tax paid</t>
  </si>
  <si>
    <t xml:space="preserve">Flux de numerar din activitatea de exploatare</t>
  </si>
  <si>
    <t xml:space="preserve">Net cash flows from operating activies </t>
  </si>
  <si>
    <t xml:space="preserve">Active imobilizate cedate</t>
  </si>
  <si>
    <t xml:space="preserve">Activitatea de investitii</t>
  </si>
  <si>
    <t xml:space="preserve">Investing activities</t>
  </si>
  <si>
    <t xml:space="preserve">Incasari din vanzarea imobilizarilor</t>
  </si>
  <si>
    <t xml:space="preserve">Proceeds from disposal of propetry, plant and equipmant</t>
  </si>
  <si>
    <t xml:space="preserve">Plati pentru achizitii de imobilizari</t>
  </si>
  <si>
    <t xml:space="preserve">Purchase of propetry, plant and equipmant</t>
  </si>
  <si>
    <t xml:space="preserve">Numerar folosit in activitatea de investitii</t>
  </si>
  <si>
    <t xml:space="preserve">Net cash flows used in investing activities</t>
  </si>
  <si>
    <t xml:space="preserve">ACTIVITATEA DE FINANTARE</t>
  </si>
  <si>
    <t xml:space="preserve">Financing activities</t>
  </si>
  <si>
    <t xml:space="preserve">Plati dividende</t>
  </si>
  <si>
    <t xml:space="preserve">Dividends paid</t>
  </si>
  <si>
    <t xml:space="preserve">Rascumparea actiuni</t>
  </si>
  <si>
    <t xml:space="preserve">Own shares paid</t>
  </si>
  <si>
    <t xml:space="preserve">Plati privind incasarea/rambursarea de credit</t>
  </si>
  <si>
    <t xml:space="preserve">Payments of loans</t>
  </si>
  <si>
    <t xml:space="preserve">Plati pentru reducerea obligatiilor de leasing</t>
  </si>
  <si>
    <t xml:space="preserve">Lease payments</t>
  </si>
  <si>
    <t xml:space="preserve">Numerar generat de activitatea de finantare</t>
  </si>
  <si>
    <t xml:space="preserve">Net clash flow provided by financing activities</t>
  </si>
  <si>
    <t xml:space="preserve">Variatia capitalului propiu</t>
  </si>
  <si>
    <t xml:space="preserve">Cresterea disponibilitatiilor</t>
  </si>
  <si>
    <t xml:space="preserve">Net increase in cash and cash equivalents</t>
  </si>
  <si>
    <t xml:space="preserve">DISPONIBIL INCEPUT AN</t>
  </si>
  <si>
    <t xml:space="preserve">Cash and cash equivalents, beginning of period</t>
  </si>
  <si>
    <t xml:space="preserve">DISPONIBIL SFARSIT PERIOADA</t>
  </si>
  <si>
    <t xml:space="preserve">Cash and cash equivalents, end of period</t>
  </si>
  <si>
    <t xml:space="preserve">Verificare</t>
  </si>
  <si>
    <t xml:space="preserve">dif</t>
  </si>
  <si>
    <t xml:space="preserve">Director econom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[$-409]d\-mmm\-yy"/>
    <numFmt numFmtId="168" formatCode="[$-409]#,##0_);[RED]\(#,##0\)"/>
    <numFmt numFmtId="169" formatCode="0.000"/>
    <numFmt numFmtId="170" formatCode="_(* #,##0.00_);_(* \(#,##0.00\);_(* \-??_);_(@_)"/>
    <numFmt numFmtId="171" formatCode="#,##0.0000_);[RED]\(#,##0.0000\)"/>
    <numFmt numFmtId="172" formatCode="#,##0.000_);[RED]\(#,##0.000\)"/>
    <numFmt numFmtId="173" formatCode="#,##0"/>
    <numFmt numFmtId="174" formatCode="[$-409]#,##0_);\(#,##0\)"/>
    <numFmt numFmtId="175" formatCode="0"/>
    <numFmt numFmtId="176" formatCode="[$-409]#,##0.00_);[RED]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b val="true"/>
      <i val="true"/>
      <u val="single"/>
      <sz val="12"/>
      <name val="Comic Sans MS"/>
      <family val="4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banzi%20si%20comisioane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alanta%20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uget%202021%20Activitate%20general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mortizare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banzi"/>
      <sheetName val="Sheet3"/>
    </sheetNames>
    <sheetDataSet>
      <sheetData sheetId="0">
        <row r="23">
          <cell r="C23">
            <v>954184.848</v>
          </cell>
        </row>
        <row r="23">
          <cell r="E23">
            <v>850279.8</v>
          </cell>
        </row>
        <row r="23">
          <cell r="G23">
            <v>745209.752</v>
          </cell>
        </row>
        <row r="23">
          <cell r="I23">
            <v>640139.704</v>
          </cell>
        </row>
        <row r="23">
          <cell r="K23">
            <v>0</v>
          </cell>
        </row>
        <row r="23">
          <cell r="M23">
            <v>0</v>
          </cell>
        </row>
        <row r="23">
          <cell r="O23">
            <v>0</v>
          </cell>
        </row>
        <row r="23">
          <cell r="Q23">
            <v>0</v>
          </cell>
        </row>
        <row r="23">
          <cell r="S23">
            <v>0</v>
          </cell>
        </row>
        <row r="23">
          <cell r="U23">
            <v>0</v>
          </cell>
        </row>
        <row r="23">
          <cell r="W23">
            <v>0</v>
          </cell>
        </row>
        <row r="23">
          <cell r="Y23">
            <v>0</v>
          </cell>
        </row>
        <row r="23">
          <cell r="AA23">
            <v>0</v>
          </cell>
        </row>
        <row r="29">
          <cell r="E29">
            <v>2851.261</v>
          </cell>
        </row>
        <row r="29">
          <cell r="G29">
            <v>2860.571</v>
          </cell>
        </row>
        <row r="29">
          <cell r="I29">
            <v>2869.832</v>
          </cell>
        </row>
        <row r="29">
          <cell r="K29">
            <v>2879.142</v>
          </cell>
        </row>
        <row r="29">
          <cell r="M29">
            <v>2888.501</v>
          </cell>
        </row>
        <row r="29">
          <cell r="O29">
            <v>2897.909</v>
          </cell>
        </row>
        <row r="29">
          <cell r="Q29">
            <v>2907.317</v>
          </cell>
        </row>
        <row r="29">
          <cell r="S29">
            <v>2916.725</v>
          </cell>
        </row>
        <row r="29">
          <cell r="U29">
            <v>2926.231</v>
          </cell>
        </row>
        <row r="29">
          <cell r="W29">
            <v>2935.737</v>
          </cell>
        </row>
        <row r="29">
          <cell r="Y29">
            <v>2945.292</v>
          </cell>
        </row>
        <row r="29">
          <cell r="AA29">
            <v>2954.896</v>
          </cell>
        </row>
        <row r="50">
          <cell r="C50">
            <v>4.9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E53">
            <v>850279.8</v>
          </cell>
          <cell r="F53">
            <v>173526.489795918</v>
          </cell>
          <cell r="G53">
            <v>745209.752</v>
          </cell>
          <cell r="H53">
            <v>152083.622857143</v>
          </cell>
          <cell r="I53">
            <v>640139.704</v>
          </cell>
          <cell r="J53">
            <v>130640.755918367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</row>
        <row r="55">
          <cell r="E55">
            <v>27027.224</v>
          </cell>
          <cell r="F55">
            <v>5515.76</v>
          </cell>
          <cell r="G55">
            <v>24062.773</v>
          </cell>
          <cell r="H55">
            <v>4910.77</v>
          </cell>
          <cell r="I55">
            <v>21088.669</v>
          </cell>
          <cell r="J55">
            <v>4303.81</v>
          </cell>
          <cell r="K55">
            <v>18104.912</v>
          </cell>
          <cell r="L55">
            <v>3694.88</v>
          </cell>
          <cell r="M55">
            <v>15111.453</v>
          </cell>
          <cell r="N55">
            <v>3083.97</v>
          </cell>
          <cell r="O55">
            <v>12108.243</v>
          </cell>
          <cell r="P55">
            <v>2471.07</v>
          </cell>
          <cell r="Q55">
            <v>9095.282</v>
          </cell>
          <cell r="R55">
            <v>1856.18</v>
          </cell>
          <cell r="S55">
            <v>6072.57</v>
          </cell>
          <cell r="T55">
            <v>1239.3</v>
          </cell>
          <cell r="U55">
            <v>3040.009</v>
          </cell>
          <cell r="V55">
            <v>620.41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impozit profit"/>
      <sheetName val="cash-flow"/>
      <sheetName val="calcule"/>
      <sheetName val="Sheet5"/>
    </sheetNames>
    <sheetDataSet>
      <sheetData sheetId="0">
        <row r="229">
          <cell r="L229">
            <v>0</v>
          </cell>
        </row>
      </sheetData>
      <sheetData sheetId="1"/>
      <sheetData sheetId="2">
        <row r="19">
          <cell r="E19">
            <v>0</v>
          </cell>
        </row>
        <row r="20">
          <cell r="E20">
            <v>107853</v>
          </cell>
        </row>
        <row r="21">
          <cell r="E21">
            <v>0</v>
          </cell>
        </row>
        <row r="23">
          <cell r="E23">
            <v>8040</v>
          </cell>
        </row>
        <row r="26">
          <cell r="E26">
            <v>6127295</v>
          </cell>
        </row>
        <row r="27">
          <cell r="E27">
            <v>2239630</v>
          </cell>
        </row>
        <row r="28">
          <cell r="E28">
            <v>23641</v>
          </cell>
        </row>
        <row r="29">
          <cell r="E29">
            <v>78585</v>
          </cell>
        </row>
        <row r="30">
          <cell r="E30">
            <v>0</v>
          </cell>
        </row>
        <row r="34">
          <cell r="E34">
            <v>4600</v>
          </cell>
        </row>
        <row r="42">
          <cell r="E42">
            <v>0</v>
          </cell>
        </row>
        <row r="47">
          <cell r="E47">
            <v>1674574</v>
          </cell>
        </row>
        <row r="48">
          <cell r="E48">
            <v>363097</v>
          </cell>
        </row>
        <row r="49">
          <cell r="E49">
            <v>2148528</v>
          </cell>
        </row>
        <row r="50">
          <cell r="E50">
            <v>41849</v>
          </cell>
        </row>
        <row r="58">
          <cell r="E58">
            <v>2774363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135206</v>
          </cell>
        </row>
        <row r="62">
          <cell r="E62">
            <v>0</v>
          </cell>
        </row>
        <row r="68">
          <cell r="E68">
            <v>311874</v>
          </cell>
        </row>
        <row r="70">
          <cell r="E70">
            <v>33615</v>
          </cell>
        </row>
        <row r="75">
          <cell r="E75">
            <v>953714</v>
          </cell>
        </row>
        <row r="76">
          <cell r="E76">
            <v>11924</v>
          </cell>
        </row>
        <row r="77">
          <cell r="E77">
            <v>1688626</v>
          </cell>
        </row>
        <row r="81">
          <cell r="E81">
            <v>854810</v>
          </cell>
        </row>
        <row r="87">
          <cell r="E87">
            <v>0</v>
          </cell>
        </row>
        <row r="98">
          <cell r="E98">
            <v>42650</v>
          </cell>
        </row>
        <row r="103">
          <cell r="E103">
            <v>233422</v>
          </cell>
        </row>
        <row r="104">
          <cell r="E104">
            <v>233422</v>
          </cell>
        </row>
        <row r="109">
          <cell r="E109">
            <v>0</v>
          </cell>
        </row>
        <row r="119">
          <cell r="E119">
            <v>1676538</v>
          </cell>
        </row>
        <row r="126">
          <cell r="E126">
            <v>14659372</v>
          </cell>
        </row>
        <row r="128">
          <cell r="E128">
            <v>335308</v>
          </cell>
        </row>
        <row r="129">
          <cell r="E129">
            <v>0</v>
          </cell>
        </row>
        <row r="130">
          <cell r="E130">
            <v>4699459</v>
          </cell>
        </row>
        <row r="136">
          <cell r="E136">
            <v>6585883</v>
          </cell>
        </row>
        <row r="138">
          <cell r="E138">
            <v>2497190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is"/>
      <sheetName val="Marja prod."/>
      <sheetName val="Cost Products "/>
      <sheetName val="Sales "/>
      <sheetName val="Direct cost "/>
      <sheetName val="C ind.Totale"/>
      <sheetName val="C.Ind. Montaj"/>
      <sheetName val="C ind. Ceramica"/>
      <sheetName val="C ind. Prese Galv "/>
      <sheetName val="C ind.  Scularie"/>
      <sheetName val="C ind. Inginerie "/>
      <sheetName val="Coef.aux."/>
      <sheetName val="C.Comerciale"/>
      <sheetName val="C. Adm si cond."/>
      <sheetName val="C.Alte exploatare"/>
      <sheetName val="Rez. finan."/>
      <sheetName val="Coeficienti de regie"/>
    </sheetNames>
    <sheetDataSet>
      <sheetData sheetId="0"/>
      <sheetData sheetId="1"/>
      <sheetData sheetId="2">
        <row r="14">
          <cell r="N14">
            <v>219150.655043743</v>
          </cell>
          <cell r="O14">
            <v>150493.601597611</v>
          </cell>
          <cell r="P14">
            <v>256141.642372014</v>
          </cell>
        </row>
        <row r="14">
          <cell r="R14">
            <v>221877.263264278</v>
          </cell>
          <cell r="S14">
            <v>240253.939705347</v>
          </cell>
          <cell r="T14">
            <v>119140.596597611</v>
          </cell>
        </row>
        <row r="14">
          <cell r="V14">
            <v>111592.615728368</v>
          </cell>
          <cell r="W14">
            <v>201135.832418743</v>
          </cell>
          <cell r="X14">
            <v>134803.174705347</v>
          </cell>
        </row>
        <row r="14">
          <cell r="Z14">
            <v>134803.174705347</v>
          </cell>
          <cell r="AA14">
            <v>220867.599080347</v>
          </cell>
          <cell r="AB14">
            <v>97046.3044360069</v>
          </cell>
        </row>
        <row r="24">
          <cell r="N24">
            <v>19803.7866735861</v>
          </cell>
          <cell r="O24">
            <v>19803.7866735861</v>
          </cell>
          <cell r="P24">
            <v>19848.3581021575</v>
          </cell>
        </row>
        <row r="24">
          <cell r="R24">
            <v>19703.0193266473</v>
          </cell>
          <cell r="S24">
            <v>19579.4846327697</v>
          </cell>
          <cell r="T24">
            <v>19541.8601429738</v>
          </cell>
        </row>
        <row r="24">
          <cell r="V24">
            <v>19522.8070817493</v>
          </cell>
          <cell r="W24">
            <v>19485.1825919534</v>
          </cell>
          <cell r="X24">
            <v>19485.1825919534</v>
          </cell>
        </row>
        <row r="24">
          <cell r="Z24">
            <v>18730.9161110861</v>
          </cell>
          <cell r="AA24">
            <v>18730.9161110861</v>
          </cell>
          <cell r="AB24">
            <v>18702.5773355759</v>
          </cell>
        </row>
        <row r="25">
          <cell r="Q25">
            <v>27455.3556658782</v>
          </cell>
        </row>
        <row r="25">
          <cell r="U25">
            <v>27048.4792944496</v>
          </cell>
        </row>
        <row r="25">
          <cell r="Y25">
            <v>26769.4116291435</v>
          </cell>
        </row>
        <row r="26">
          <cell r="N26">
            <v>-2510.0641863436</v>
          </cell>
          <cell r="O26">
            <v>-2510.0641863436</v>
          </cell>
          <cell r="P26">
            <v>-2510.0641863436</v>
          </cell>
        </row>
        <row r="26">
          <cell r="R26">
            <v>-34510.0641863436</v>
          </cell>
          <cell r="S26">
            <v>-2510.0641863436</v>
          </cell>
          <cell r="T26">
            <v>-2510.0641863436</v>
          </cell>
        </row>
        <row r="26">
          <cell r="V26">
            <v>-2510.0641863436</v>
          </cell>
          <cell r="W26">
            <v>-1510.0641863436</v>
          </cell>
          <cell r="X26">
            <v>-1510.0641863436</v>
          </cell>
        </row>
        <row r="26">
          <cell r="Z26">
            <v>12489.9358136564</v>
          </cell>
          <cell r="AA26">
            <v>12489.9358136564</v>
          </cell>
          <cell r="AB26">
            <v>12489.935813656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9">
          <cell r="I9">
            <v>0</v>
          </cell>
          <cell r="J9">
            <v>0</v>
          </cell>
          <cell r="K9">
            <v>0</v>
          </cell>
        </row>
        <row r="9">
          <cell r="M9">
            <v>425000</v>
          </cell>
        </row>
        <row r="19">
          <cell r="I19">
            <v>1000</v>
          </cell>
          <cell r="J19">
            <v>1000</v>
          </cell>
          <cell r="K19">
            <v>1000</v>
          </cell>
        </row>
        <row r="19">
          <cell r="M19">
            <v>44000</v>
          </cell>
          <cell r="N19">
            <v>1000</v>
          </cell>
          <cell r="O19">
            <v>1000</v>
          </cell>
        </row>
        <row r="19">
          <cell r="Q19">
            <v>1000</v>
          </cell>
          <cell r="R19">
            <v>2000</v>
          </cell>
          <cell r="S19">
            <v>2000</v>
          </cell>
        </row>
        <row r="19">
          <cell r="U19">
            <v>1000</v>
          </cell>
          <cell r="V19">
            <v>1000</v>
          </cell>
          <cell r="W19">
            <v>1000</v>
          </cell>
        </row>
      </sheetData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 euro"/>
      <sheetName val="Total amortizare"/>
      <sheetName val="Custodie sebert"/>
      <sheetName val="Custodie Backer"/>
      <sheetName val="Matrite aflate in custodie "/>
      <sheetName val="Iesiri de mijl.fixe"/>
      <sheetName val="Intrari de mijl.fixe "/>
      <sheetName val="MIJL.FIXE-2020(SDV)"/>
      <sheetName val="MIJL.FIXE-2020(SDV) (2)"/>
      <sheetName val="amort 2021"/>
      <sheetName val="Mijl.fixe-2020"/>
      <sheetName val="Centr.mijl.fixe 2020"/>
      <sheetName val="REG.FISCAL AL MIJL.FIXE 2020"/>
      <sheetName val="Registrul fiscal al.mijl.fixe"/>
      <sheetName val="Fisc.I."/>
      <sheetName val="Fisc.2020"/>
      <sheetName val="scoase 2020"/>
      <sheetName val="CASARE 2020"/>
      <sheetName val="Sheet3"/>
    </sheetNames>
    <sheetDataSet>
      <sheetData sheetId="0">
        <row r="13">
          <cell r="C13">
            <v>90326.7816961308</v>
          </cell>
          <cell r="D13">
            <v>89108.4066961308</v>
          </cell>
          <cell r="E13">
            <v>88377.5316961308</v>
          </cell>
          <cell r="F13">
            <v>88225.8233627975</v>
          </cell>
          <cell r="G13">
            <v>88225.8233627975</v>
          </cell>
          <cell r="H13">
            <v>87370.7191961308</v>
          </cell>
          <cell r="I13">
            <v>87370.7191961308</v>
          </cell>
          <cell r="J13">
            <v>87288.3650294642</v>
          </cell>
          <cell r="K13">
            <v>86867.2608627975</v>
          </cell>
        </row>
        <row r="14">
          <cell r="L14">
            <v>879489.274461308</v>
          </cell>
          <cell r="M14">
            <v>963745.212027004</v>
          </cell>
          <cell r="N14">
            <v>1047105.81625937</v>
          </cell>
        </row>
        <row r="16">
          <cell r="C16">
            <v>14700</v>
          </cell>
        </row>
        <row r="17">
          <cell r="D17">
            <v>29400</v>
          </cell>
          <cell r="E17">
            <v>44100</v>
          </cell>
          <cell r="F17">
            <v>58800</v>
          </cell>
          <cell r="G17">
            <v>73500</v>
          </cell>
          <cell r="H17">
            <v>88200</v>
          </cell>
          <cell r="I17">
            <v>102900</v>
          </cell>
          <cell r="J17">
            <v>117600</v>
          </cell>
          <cell r="K17">
            <v>132300</v>
          </cell>
          <cell r="L17">
            <v>147000</v>
          </cell>
          <cell r="M17">
            <v>161700</v>
          </cell>
          <cell r="N17">
            <v>1764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uget%202015%20st.%20Canadian.xls" TargetMode="External"/><Relationship Id="rId2" Type="http://schemas.openxmlformats.org/officeDocument/2006/relationships/hyperlink" Target="../in/Buget%202017%20st.%20Canadian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4" ySplit="15" topLeftCell="G80" activePane="bottomRight" state="frozen"/>
      <selection pane="topLeft" activeCell="C1" activeCellId="0" sqref="C1"/>
      <selection pane="topRight" activeCell="G1" activeCellId="0" sqref="G1"/>
      <selection pane="bottomLeft" activeCell="C80" activeCellId="0" sqref="C80"/>
      <selection pane="bottomRight" activeCell="A83" activeCellId="0" sqref="A8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41"/>
    <col collapsed="false" customWidth="true" hidden="false" outlineLevel="0" max="2" min="2" style="0" width="38.85"/>
    <col collapsed="false" customWidth="true" hidden="false" outlineLevel="0" max="3" min="3" style="0" width="41.85"/>
    <col collapsed="false" customWidth="true" hidden="false" outlineLevel="0" max="4" min="4" style="0" width="6.28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1" max="7" min="7" style="0" width="10.71"/>
    <col collapsed="false" customWidth="true" hidden="false" outlineLevel="1" max="8" min="8" style="0" width="10.41"/>
    <col collapsed="false" customWidth="true" hidden="false" outlineLevel="1" max="10" min="9" style="0" width="10.71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1" max="13" min="13" style="0" width="14.56"/>
    <col collapsed="false" customWidth="true" hidden="false" outlineLevel="1" max="14" min="14" style="0" width="13.14"/>
    <col collapsed="false" customWidth="true" hidden="false" outlineLevel="1" max="15" min="15" style="0" width="13.41"/>
    <col collapsed="false" customWidth="true" hidden="false" outlineLevel="1" max="16" min="16" style="0" width="12.85"/>
    <col collapsed="false" customWidth="true" hidden="false" outlineLevel="0" max="17" min="17" style="0" width="13.85"/>
    <col collapsed="false" customWidth="true" hidden="false" outlineLevel="0" max="18" min="18" style="0" width="12.85"/>
    <col collapsed="false" customWidth="true" hidden="false" outlineLevel="1" max="19" min="19" style="0" width="14.56"/>
    <col collapsed="false" customWidth="true" hidden="false" outlineLevel="1" max="20" min="20" style="0" width="12.99"/>
    <col collapsed="false" customWidth="true" hidden="false" outlineLevel="1" max="21" min="21" style="0" width="14.14"/>
    <col collapsed="false" customWidth="true" hidden="false" outlineLevel="1" max="22" min="22" style="0" width="11.99"/>
    <col collapsed="false" customWidth="true" hidden="false" outlineLevel="0" max="23" min="23" style="0" width="13.85"/>
    <col collapsed="false" customWidth="true" hidden="false" outlineLevel="0" max="24" min="24" style="0" width="12.85"/>
    <col collapsed="false" customWidth="true" hidden="false" outlineLevel="1" max="25" min="25" style="0" width="13.7"/>
    <col collapsed="false" customWidth="true" hidden="false" outlineLevel="1" max="26" min="26" style="0" width="14.41"/>
    <col collapsed="false" customWidth="true" hidden="false" outlineLevel="1" max="27" min="27" style="0" width="12.85"/>
    <col collapsed="false" customWidth="true" hidden="false" outlineLevel="1" max="28" min="28" style="0" width="12.99"/>
    <col collapsed="false" customWidth="true" hidden="false" outlineLevel="0" max="29" min="29" style="0" width="11.85"/>
    <col collapsed="false" customWidth="true" hidden="false" outlineLevel="0" max="30" min="30" style="0" width="10.41"/>
    <col collapsed="false" customWidth="true" hidden="false" outlineLevel="0" max="32" min="32" style="0" width="10.56"/>
  </cols>
  <sheetData>
    <row r="1" customFormat="false" ht="12.75" hidden="true" customHeight="false" outlineLevel="0" collapsed="false">
      <c r="A1" s="0" t="s">
        <v>0</v>
      </c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true" customHeight="false" outlineLevel="0" collapsed="false">
      <c r="A5" s="0" t="s">
        <v>4</v>
      </c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0" t="s">
        <v>6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true" customHeight="false" outlineLevel="0" collapsed="false"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9.5" hidden="false" customHeight="false" outlineLevel="0" collapsed="false">
      <c r="A9" s="3" t="s">
        <v>7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  <c r="AY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3.5" hidden="false" customHeight="false" outlineLevel="0" collapsed="false">
      <c r="A11" s="8" t="s">
        <v>8</v>
      </c>
      <c r="B11" s="9"/>
      <c r="C11" s="10" t="s">
        <v>9</v>
      </c>
      <c r="E11" s="11" t="n">
        <f aca="false">[1]dobanzi!$C$50</f>
        <v>4.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2.75" hidden="false" customHeight="false" outlineLevel="0" collapsed="false">
      <c r="A12" s="13"/>
      <c r="B12" s="14"/>
      <c r="C12" s="14"/>
      <c r="D12" s="15" t="s">
        <v>10</v>
      </c>
      <c r="E12" s="16" t="s">
        <v>11</v>
      </c>
      <c r="F12" s="16" t="s">
        <v>11</v>
      </c>
      <c r="G12" s="16" t="s">
        <v>11</v>
      </c>
      <c r="H12" s="16" t="s">
        <v>11</v>
      </c>
      <c r="I12" s="16" t="s">
        <v>11</v>
      </c>
      <c r="J12" s="16" t="s">
        <v>11</v>
      </c>
      <c r="K12" s="16" t="s">
        <v>11</v>
      </c>
      <c r="L12" s="16" t="s">
        <v>11</v>
      </c>
      <c r="M12" s="16" t="s">
        <v>11</v>
      </c>
      <c r="N12" s="16" t="s">
        <v>11</v>
      </c>
      <c r="O12" s="16" t="s">
        <v>11</v>
      </c>
      <c r="P12" s="16" t="s">
        <v>11</v>
      </c>
      <c r="Q12" s="16" t="s">
        <v>11</v>
      </c>
      <c r="R12" s="16" t="s">
        <v>11</v>
      </c>
      <c r="S12" s="16" t="s">
        <v>11</v>
      </c>
      <c r="T12" s="16" t="s">
        <v>11</v>
      </c>
      <c r="U12" s="16" t="s">
        <v>11</v>
      </c>
      <c r="V12" s="16" t="s">
        <v>11</v>
      </c>
      <c r="W12" s="16" t="s">
        <v>11</v>
      </c>
      <c r="X12" s="16" t="s">
        <v>11</v>
      </c>
      <c r="Y12" s="16" t="s">
        <v>11</v>
      </c>
      <c r="Z12" s="16" t="s">
        <v>11</v>
      </c>
      <c r="AA12" s="16" t="s">
        <v>11</v>
      </c>
      <c r="AB12" s="16" t="s">
        <v>11</v>
      </c>
      <c r="AC12" s="16" t="s">
        <v>11</v>
      </c>
      <c r="AD12" s="16" t="s">
        <v>11</v>
      </c>
    </row>
    <row r="13" customFormat="false" ht="12.75" hidden="false" customHeight="false" outlineLevel="0" collapsed="false">
      <c r="A13" s="17"/>
      <c r="B13" s="18"/>
      <c r="C13" s="18"/>
      <c r="D13" s="19"/>
      <c r="E13" s="20" t="s">
        <v>12</v>
      </c>
      <c r="F13" s="20" t="s">
        <v>13</v>
      </c>
      <c r="G13" s="20" t="s">
        <v>12</v>
      </c>
      <c r="H13" s="20" t="s">
        <v>13</v>
      </c>
      <c r="I13" s="20" t="s">
        <v>12</v>
      </c>
      <c r="J13" s="20" t="s">
        <v>13</v>
      </c>
      <c r="K13" s="20" t="s">
        <v>12</v>
      </c>
      <c r="L13" s="20" t="s">
        <v>13</v>
      </c>
      <c r="M13" s="20" t="s">
        <v>12</v>
      </c>
      <c r="N13" s="20" t="s">
        <v>13</v>
      </c>
      <c r="O13" s="20" t="s">
        <v>12</v>
      </c>
      <c r="P13" s="20" t="s">
        <v>13</v>
      </c>
      <c r="Q13" s="20" t="s">
        <v>12</v>
      </c>
      <c r="R13" s="20" t="s">
        <v>13</v>
      </c>
      <c r="S13" s="20" t="s">
        <v>12</v>
      </c>
      <c r="T13" s="20" t="s">
        <v>13</v>
      </c>
      <c r="U13" s="20" t="s">
        <v>12</v>
      </c>
      <c r="V13" s="20" t="s">
        <v>13</v>
      </c>
      <c r="W13" s="20" t="s">
        <v>12</v>
      </c>
      <c r="X13" s="20" t="s">
        <v>13</v>
      </c>
      <c r="Y13" s="20" t="s">
        <v>12</v>
      </c>
      <c r="Z13" s="20" t="s">
        <v>13</v>
      </c>
      <c r="AA13" s="20" t="s">
        <v>12</v>
      </c>
      <c r="AB13" s="20" t="s">
        <v>13</v>
      </c>
      <c r="AC13" s="20" t="s">
        <v>12</v>
      </c>
      <c r="AD13" s="20" t="s">
        <v>13</v>
      </c>
    </row>
    <row r="14" customFormat="false" ht="13.5" hidden="false" customHeight="false" outlineLevel="0" collapsed="false">
      <c r="A14" s="9"/>
      <c r="B14" s="21"/>
      <c r="C14" s="21"/>
      <c r="D14" s="22" t="s">
        <v>14</v>
      </c>
      <c r="E14" s="23" t="n">
        <v>44197</v>
      </c>
      <c r="F14" s="23" t="n">
        <v>44197</v>
      </c>
      <c r="G14" s="23" t="n">
        <v>44227</v>
      </c>
      <c r="H14" s="23" t="n">
        <v>44227</v>
      </c>
      <c r="I14" s="23" t="n">
        <v>44255</v>
      </c>
      <c r="J14" s="23" t="n">
        <v>44255</v>
      </c>
      <c r="K14" s="23" t="n">
        <v>44286</v>
      </c>
      <c r="L14" s="23" t="n">
        <v>44286</v>
      </c>
      <c r="M14" s="23" t="n">
        <v>44316</v>
      </c>
      <c r="N14" s="23" t="n">
        <v>44316</v>
      </c>
      <c r="O14" s="23" t="n">
        <v>44347</v>
      </c>
      <c r="P14" s="23" t="n">
        <v>44347</v>
      </c>
      <c r="Q14" s="23" t="n">
        <v>44377</v>
      </c>
      <c r="R14" s="23" t="n">
        <v>44377</v>
      </c>
      <c r="S14" s="23" t="n">
        <v>44408</v>
      </c>
      <c r="T14" s="23" t="n">
        <v>44408</v>
      </c>
      <c r="U14" s="23" t="n">
        <v>44439</v>
      </c>
      <c r="V14" s="23" t="n">
        <v>44439</v>
      </c>
      <c r="W14" s="23" t="n">
        <v>44469</v>
      </c>
      <c r="X14" s="23" t="n">
        <v>44469</v>
      </c>
      <c r="Y14" s="23" t="n">
        <v>44500</v>
      </c>
      <c r="Z14" s="23" t="n">
        <v>44500</v>
      </c>
      <c r="AA14" s="23" t="n">
        <v>44530</v>
      </c>
      <c r="AB14" s="23" t="n">
        <v>44530</v>
      </c>
      <c r="AC14" s="23" t="n">
        <v>44561</v>
      </c>
      <c r="AD14" s="23" t="n">
        <v>44561</v>
      </c>
    </row>
    <row r="15" customFormat="false" ht="13.5" hidden="false" customHeight="false" outlineLevel="0" collapsed="false">
      <c r="A15" s="24"/>
      <c r="B15" s="25" t="s">
        <v>15</v>
      </c>
      <c r="C15" s="25"/>
      <c r="D15" s="26" t="s">
        <v>16</v>
      </c>
      <c r="E15" s="27" t="n">
        <v>2</v>
      </c>
      <c r="F15" s="27" t="n">
        <f aca="false">E15+1</f>
        <v>3</v>
      </c>
      <c r="G15" s="27" t="n">
        <f aca="false">F15+1</f>
        <v>4</v>
      </c>
      <c r="H15" s="27" t="n">
        <f aca="false">G15+1</f>
        <v>5</v>
      </c>
      <c r="I15" s="27" t="n">
        <f aca="false">H15+1</f>
        <v>6</v>
      </c>
      <c r="J15" s="27" t="n">
        <f aca="false">I15+1</f>
        <v>7</v>
      </c>
      <c r="K15" s="27" t="n">
        <f aca="false">J15+1</f>
        <v>8</v>
      </c>
      <c r="L15" s="27" t="n">
        <f aca="false">K15+1</f>
        <v>9</v>
      </c>
      <c r="M15" s="27" t="n">
        <f aca="false">L15+1</f>
        <v>10</v>
      </c>
      <c r="N15" s="27" t="n">
        <f aca="false">M15+1</f>
        <v>11</v>
      </c>
      <c r="O15" s="27" t="n">
        <f aca="false">N15+1</f>
        <v>12</v>
      </c>
      <c r="P15" s="27" t="n">
        <f aca="false">O15+1</f>
        <v>13</v>
      </c>
      <c r="Q15" s="27" t="n">
        <f aca="false">P15+1</f>
        <v>14</v>
      </c>
      <c r="R15" s="27" t="n">
        <f aca="false">Q15+1</f>
        <v>15</v>
      </c>
      <c r="S15" s="27" t="n">
        <f aca="false">R15+1</f>
        <v>16</v>
      </c>
      <c r="T15" s="27" t="n">
        <f aca="false">S15+1</f>
        <v>17</v>
      </c>
      <c r="U15" s="27" t="n">
        <f aca="false">T15+1</f>
        <v>18</v>
      </c>
      <c r="V15" s="27" t="n">
        <f aca="false">U15+1</f>
        <v>19</v>
      </c>
      <c r="W15" s="27" t="n">
        <f aca="false">V15+1</f>
        <v>20</v>
      </c>
      <c r="X15" s="27" t="n">
        <f aca="false">W15+1</f>
        <v>21</v>
      </c>
      <c r="Y15" s="27" t="n">
        <f aca="false">X15+1</f>
        <v>22</v>
      </c>
      <c r="Z15" s="27" t="n">
        <f aca="false">Y15+1</f>
        <v>23</v>
      </c>
      <c r="AA15" s="27" t="n">
        <f aca="false">Z15+1</f>
        <v>24</v>
      </c>
      <c r="AB15" s="27" t="n">
        <f aca="false">AA15+1</f>
        <v>25</v>
      </c>
      <c r="AC15" s="27" t="n">
        <f aca="false">AB15+1</f>
        <v>26</v>
      </c>
      <c r="AD15" s="27" t="n">
        <f aca="false">AC15+1</f>
        <v>27</v>
      </c>
    </row>
    <row r="16" customFormat="false" ht="13.5" hidden="false" customHeight="false" outlineLevel="0" collapsed="false">
      <c r="A16" s="28" t="s">
        <v>17</v>
      </c>
      <c r="B16" s="0" t="s">
        <v>18</v>
      </c>
      <c r="C16" s="28" t="s">
        <v>19</v>
      </c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customFormat="false" ht="12.75" hidden="false" customHeight="true" outlineLevel="0" collapsed="false">
      <c r="A17" s="30" t="s">
        <v>20</v>
      </c>
      <c r="B17" s="31" t="s">
        <v>21</v>
      </c>
      <c r="C17" s="31" t="s">
        <v>22</v>
      </c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</row>
    <row r="18" customFormat="false" ht="13.5" hidden="false" customHeight="false" outlineLevel="0" collapsed="false">
      <c r="A18" s="33" t="n">
        <v>2</v>
      </c>
      <c r="B18" s="33" t="s">
        <v>23</v>
      </c>
      <c r="C18" s="33" t="s">
        <v>24</v>
      </c>
      <c r="D18" s="34" t="s">
        <v>25</v>
      </c>
      <c r="E18" s="35" t="n">
        <f aca="false">[2]patrimuniu!$E$19</f>
        <v>0</v>
      </c>
      <c r="F18" s="35" t="n">
        <f aca="false">E18/$E$11</f>
        <v>0</v>
      </c>
      <c r="G18" s="35" t="n">
        <f aca="false">E18</f>
        <v>0</v>
      </c>
      <c r="H18" s="35" t="n">
        <f aca="false">G18/$E$11</f>
        <v>0</v>
      </c>
      <c r="I18" s="35" t="n">
        <f aca="false">G18</f>
        <v>0</v>
      </c>
      <c r="J18" s="35" t="n">
        <f aca="false">I18/$E$11</f>
        <v>0</v>
      </c>
      <c r="K18" s="35" t="n">
        <f aca="false">I18</f>
        <v>0</v>
      </c>
      <c r="L18" s="35" t="n">
        <f aca="false">K18/$E$11</f>
        <v>0</v>
      </c>
      <c r="M18" s="35" t="n">
        <f aca="false">K18</f>
        <v>0</v>
      </c>
      <c r="N18" s="35" t="n">
        <f aca="false">M18/$E$11</f>
        <v>0</v>
      </c>
      <c r="O18" s="35" t="n">
        <f aca="false">M18</f>
        <v>0</v>
      </c>
      <c r="P18" s="35" t="n">
        <f aca="false">O18/$E$11</f>
        <v>0</v>
      </c>
      <c r="Q18" s="35" t="n">
        <f aca="false">O18</f>
        <v>0</v>
      </c>
      <c r="R18" s="35" t="n">
        <f aca="false">Q18/$E$11</f>
        <v>0</v>
      </c>
      <c r="S18" s="35" t="n">
        <f aca="false">Q18</f>
        <v>0</v>
      </c>
      <c r="T18" s="35" t="n">
        <f aca="false">S18/$E$11</f>
        <v>0</v>
      </c>
      <c r="U18" s="35" t="n">
        <f aca="false">S18</f>
        <v>0</v>
      </c>
      <c r="V18" s="35" t="n">
        <f aca="false">U18/$E$11</f>
        <v>0</v>
      </c>
      <c r="W18" s="35" t="n">
        <f aca="false">U18</f>
        <v>0</v>
      </c>
      <c r="X18" s="35" t="n">
        <f aca="false">W18/$E$11</f>
        <v>0</v>
      </c>
      <c r="Y18" s="35" t="n">
        <f aca="false">W18</f>
        <v>0</v>
      </c>
      <c r="Z18" s="35" t="n">
        <f aca="false">Y18/$E$11</f>
        <v>0</v>
      </c>
      <c r="AA18" s="35" t="n">
        <f aca="false">Y18</f>
        <v>0</v>
      </c>
      <c r="AB18" s="35" t="n">
        <f aca="false">AA18/$E$11</f>
        <v>0</v>
      </c>
      <c r="AC18" s="35" t="n">
        <f aca="false">AA18</f>
        <v>0</v>
      </c>
      <c r="AD18" s="35" t="n">
        <f aca="false">AC18/$E$11</f>
        <v>0</v>
      </c>
    </row>
    <row r="19" customFormat="false" ht="39" hidden="true" customHeight="false" outlineLevel="0" collapsed="false">
      <c r="A19" s="33" t="n">
        <v>3</v>
      </c>
      <c r="B19" s="36" t="s">
        <v>26</v>
      </c>
      <c r="C19" s="36" t="s">
        <v>27</v>
      </c>
      <c r="D19" s="34" t="s">
        <v>28</v>
      </c>
      <c r="E19" s="35" t="n">
        <f aca="false">[2]patrimuniu!$E$21</f>
        <v>0</v>
      </c>
      <c r="F19" s="35" t="n">
        <f aca="false">E19/$E$11</f>
        <v>0</v>
      </c>
      <c r="G19" s="35" t="n">
        <f aca="false">E19</f>
        <v>0</v>
      </c>
      <c r="H19" s="35" t="n">
        <f aca="false">G19/$E$11</f>
        <v>0</v>
      </c>
      <c r="I19" s="35" t="n">
        <f aca="false">G19</f>
        <v>0</v>
      </c>
      <c r="J19" s="35" t="n">
        <f aca="false">I19/$E$11</f>
        <v>0</v>
      </c>
      <c r="K19" s="35" t="n">
        <f aca="false">I19</f>
        <v>0</v>
      </c>
      <c r="L19" s="35" t="n">
        <f aca="false">K19/$E$11</f>
        <v>0</v>
      </c>
      <c r="M19" s="35" t="n">
        <f aca="false">K19</f>
        <v>0</v>
      </c>
      <c r="N19" s="35" t="n">
        <f aca="false">M19/$E$11</f>
        <v>0</v>
      </c>
      <c r="O19" s="35" t="n">
        <f aca="false">M19</f>
        <v>0</v>
      </c>
      <c r="P19" s="35" t="n">
        <f aca="false">O19/$E$11</f>
        <v>0</v>
      </c>
      <c r="Q19" s="35" t="n">
        <f aca="false">O19</f>
        <v>0</v>
      </c>
      <c r="R19" s="35" t="n">
        <f aca="false">Q19/$E$11</f>
        <v>0</v>
      </c>
      <c r="S19" s="35" t="n">
        <f aca="false">Q19</f>
        <v>0</v>
      </c>
      <c r="T19" s="35" t="n">
        <f aca="false">S19/$E$11</f>
        <v>0</v>
      </c>
      <c r="U19" s="35" t="n">
        <f aca="false">S19</f>
        <v>0</v>
      </c>
      <c r="V19" s="35" t="n">
        <f aca="false">U19/$E$11</f>
        <v>0</v>
      </c>
      <c r="W19" s="35" t="n">
        <f aca="false">U19</f>
        <v>0</v>
      </c>
      <c r="X19" s="35" t="n">
        <f aca="false">W19/$E$11</f>
        <v>0</v>
      </c>
      <c r="Y19" s="35" t="n">
        <f aca="false">W19</f>
        <v>0</v>
      </c>
      <c r="Z19" s="35" t="n">
        <f aca="false">Y19/$E$11</f>
        <v>0</v>
      </c>
      <c r="AA19" s="35" t="n">
        <f aca="false">Y19</f>
        <v>0</v>
      </c>
      <c r="AB19" s="35" t="n">
        <f aca="false">AA19/$E$11</f>
        <v>0</v>
      </c>
      <c r="AC19" s="35" t="n">
        <f aca="false">AA19</f>
        <v>0</v>
      </c>
      <c r="AD19" s="35" t="n">
        <f aca="false">AC19/$E$11</f>
        <v>0</v>
      </c>
    </row>
    <row r="20" customFormat="false" ht="13.5" hidden="false" customHeight="false" outlineLevel="0" collapsed="false">
      <c r="A20" s="37" t="n">
        <v>5</v>
      </c>
      <c r="B20" s="37" t="s">
        <v>29</v>
      </c>
      <c r="C20" s="37" t="s">
        <v>30</v>
      </c>
      <c r="D20" s="38" t="s">
        <v>31</v>
      </c>
      <c r="E20" s="35" t="n">
        <f aca="false">[2]patrimuniu!$E$20+[2]patrimuniu!$E$23</f>
        <v>115893</v>
      </c>
      <c r="F20" s="35" t="n">
        <f aca="false">E20/$E$11</f>
        <v>23651.6326530612</v>
      </c>
      <c r="G20" s="35" t="n">
        <f aca="false">E20-1000</f>
        <v>114893</v>
      </c>
      <c r="H20" s="35" t="n">
        <f aca="false">G20/$E$11</f>
        <v>23447.5510204082</v>
      </c>
      <c r="I20" s="35" t="n">
        <f aca="false">G20-1000</f>
        <v>113893</v>
      </c>
      <c r="J20" s="35" t="n">
        <f aca="false">I20/$E$11</f>
        <v>23243.4693877551</v>
      </c>
      <c r="K20" s="35" t="n">
        <f aca="false">I20-1000</f>
        <v>112893</v>
      </c>
      <c r="L20" s="35" t="n">
        <f aca="false">K20/$E$11</f>
        <v>23039.387755102</v>
      </c>
      <c r="M20" s="35" t="n">
        <f aca="false">K20-1000</f>
        <v>111893</v>
      </c>
      <c r="N20" s="35" t="n">
        <f aca="false">M20/$E$11</f>
        <v>22835.306122449</v>
      </c>
      <c r="O20" s="35" t="n">
        <f aca="false">M20-1000</f>
        <v>110893</v>
      </c>
      <c r="P20" s="35" t="n">
        <f aca="false">O20/$E$11</f>
        <v>22631.2244897959</v>
      </c>
      <c r="Q20" s="35" t="n">
        <f aca="false">O20-1000</f>
        <v>109893</v>
      </c>
      <c r="R20" s="35" t="n">
        <f aca="false">Q20/$E$11</f>
        <v>22427.1428571429</v>
      </c>
      <c r="S20" s="35" t="n">
        <f aca="false">Q20-1000</f>
        <v>108893</v>
      </c>
      <c r="T20" s="35" t="n">
        <f aca="false">S20/$E$11</f>
        <v>22223.0612244898</v>
      </c>
      <c r="U20" s="35" t="n">
        <f aca="false">S20-1000</f>
        <v>107893</v>
      </c>
      <c r="V20" s="35" t="n">
        <f aca="false">U20/$E$11</f>
        <v>22018.9795918367</v>
      </c>
      <c r="W20" s="35" t="n">
        <f aca="false">U20-1000</f>
        <v>106893</v>
      </c>
      <c r="X20" s="35" t="n">
        <f aca="false">W20/$E$11</f>
        <v>21814.8979591837</v>
      </c>
      <c r="Y20" s="35" t="n">
        <f aca="false">W20-1000</f>
        <v>105893</v>
      </c>
      <c r="Z20" s="35" t="n">
        <f aca="false">Y20/$E$11</f>
        <v>21610.8163265306</v>
      </c>
      <c r="AA20" s="35" t="n">
        <f aca="false">Y20-1000</f>
        <v>104893</v>
      </c>
      <c r="AB20" s="35" t="n">
        <f aca="false">AA20/$E$11</f>
        <v>21406.7346938775</v>
      </c>
      <c r="AC20" s="35" t="n">
        <f aca="false">AA20-1000</f>
        <v>103893</v>
      </c>
      <c r="AD20" s="35" t="n">
        <f aca="false">AC20/$E$11</f>
        <v>21202.6530612245</v>
      </c>
    </row>
    <row r="21" customFormat="false" ht="13.5" hidden="false" customHeight="false" outlineLevel="0" collapsed="false">
      <c r="A21" s="39"/>
      <c r="B21" s="39" t="s">
        <v>32</v>
      </c>
      <c r="C21" s="39" t="s">
        <v>33</v>
      </c>
      <c r="D21" s="40" t="s">
        <v>34</v>
      </c>
      <c r="E21" s="32" t="n">
        <f aca="false">E18+E19+E20</f>
        <v>115893</v>
      </c>
      <c r="F21" s="32" t="n">
        <f aca="false">F18+F19+F20</f>
        <v>23651.6326530612</v>
      </c>
      <c r="G21" s="32" t="n">
        <f aca="false">G18+G19+G20</f>
        <v>114893</v>
      </c>
      <c r="H21" s="32" t="n">
        <f aca="false">H18+H19+H20</f>
        <v>23447.5510204082</v>
      </c>
      <c r="I21" s="32" t="n">
        <f aca="false">I18+I19+I20</f>
        <v>113893</v>
      </c>
      <c r="J21" s="32" t="n">
        <f aca="false">J18+J19+J20</f>
        <v>23243.4693877551</v>
      </c>
      <c r="K21" s="32" t="n">
        <f aca="false">K18+K19+K20</f>
        <v>112893</v>
      </c>
      <c r="L21" s="32" t="n">
        <f aca="false">L18+L19+L20</f>
        <v>23039.387755102</v>
      </c>
      <c r="M21" s="32" t="n">
        <f aca="false">M18+M19+M20</f>
        <v>111893</v>
      </c>
      <c r="N21" s="32" t="n">
        <f aca="false">N18+N19+N20</f>
        <v>22835.306122449</v>
      </c>
      <c r="O21" s="32" t="n">
        <f aca="false">O18+O19+O20</f>
        <v>110893</v>
      </c>
      <c r="P21" s="32" t="n">
        <f aca="false">P18+P19+P20</f>
        <v>22631.2244897959</v>
      </c>
      <c r="Q21" s="32" t="n">
        <f aca="false">Q18+Q19+Q20</f>
        <v>109893</v>
      </c>
      <c r="R21" s="32" t="n">
        <f aca="false">R18+R19+R20</f>
        <v>22427.1428571429</v>
      </c>
      <c r="S21" s="32" t="n">
        <f aca="false">S18+S19+S20</f>
        <v>108893</v>
      </c>
      <c r="T21" s="32" t="n">
        <f aca="false">T18+T19+T20</f>
        <v>22223.0612244898</v>
      </c>
      <c r="U21" s="32" t="n">
        <f aca="false">U18+U19+U20</f>
        <v>107893</v>
      </c>
      <c r="V21" s="32" t="n">
        <f aca="false">V18+V19+V20</f>
        <v>22018.9795918367</v>
      </c>
      <c r="W21" s="32" t="n">
        <f aca="false">W18+W19+W20</f>
        <v>106893</v>
      </c>
      <c r="X21" s="32" t="n">
        <f aca="false">X18+X19+X20</f>
        <v>21814.8979591837</v>
      </c>
      <c r="Y21" s="32" t="n">
        <f aca="false">Y18+Y19+Y20</f>
        <v>105893</v>
      </c>
      <c r="Z21" s="32" t="n">
        <f aca="false">Z18+Z19+Z20</f>
        <v>21610.8163265306</v>
      </c>
      <c r="AA21" s="32" t="n">
        <f aca="false">AA18+AA19+AA20</f>
        <v>104893</v>
      </c>
      <c r="AB21" s="32" t="n">
        <f aca="false">AB18+AB19+AB20</f>
        <v>21406.7346938775</v>
      </c>
      <c r="AC21" s="32" t="n">
        <f aca="false">AC18+AC19+AC20</f>
        <v>103893</v>
      </c>
      <c r="AD21" s="32" t="n">
        <f aca="false">AD18+AD19+AD20</f>
        <v>21202.6530612245</v>
      </c>
    </row>
    <row r="22" customFormat="false" ht="12.75" hidden="false" customHeight="true" outlineLevel="0" collapsed="false">
      <c r="A22" s="30" t="s">
        <v>35</v>
      </c>
      <c r="B22" s="31" t="s">
        <v>36</v>
      </c>
      <c r="C22" s="31" t="s">
        <v>37</v>
      </c>
      <c r="D22" s="41"/>
      <c r="E22" s="32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2"/>
      <c r="AD22" s="35"/>
    </row>
    <row r="23" customFormat="false" ht="13.5" hidden="false" customHeight="false" outlineLevel="0" collapsed="false">
      <c r="A23" s="37" t="n">
        <v>1</v>
      </c>
      <c r="B23" s="37" t="s">
        <v>38</v>
      </c>
      <c r="C23" s="37" t="s">
        <v>39</v>
      </c>
      <c r="D23" s="38" t="s">
        <v>40</v>
      </c>
      <c r="E23" s="35" t="n">
        <f aca="false">[2]patrimuniu!$E$26</f>
        <v>6127295</v>
      </c>
      <c r="F23" s="35" t="n">
        <f aca="false">E23/$E$11</f>
        <v>1250468.36734694</v>
      </c>
      <c r="G23" s="35" t="n">
        <f aca="false">E23-10000</f>
        <v>6117295</v>
      </c>
      <c r="H23" s="35" t="n">
        <f aca="false">G23/$E$11</f>
        <v>1248427.55102041</v>
      </c>
      <c r="I23" s="35" t="n">
        <f aca="false">G23-10000</f>
        <v>6107295</v>
      </c>
      <c r="J23" s="35" t="n">
        <f aca="false">I23/$E$11</f>
        <v>1246386.73469388</v>
      </c>
      <c r="K23" s="35" t="n">
        <f aca="false">I23-10000</f>
        <v>6097295</v>
      </c>
      <c r="L23" s="35" t="n">
        <f aca="false">K23/$E$11</f>
        <v>1244345.91836735</v>
      </c>
      <c r="M23" s="35" t="n">
        <f aca="false">K23-10000</f>
        <v>6087295</v>
      </c>
      <c r="N23" s="35" t="n">
        <f aca="false">M23/$E$11</f>
        <v>1242305.10204082</v>
      </c>
      <c r="O23" s="35" t="n">
        <f aca="false">M23-10000</f>
        <v>6077295</v>
      </c>
      <c r="P23" s="35" t="n">
        <f aca="false">O23/$E$11</f>
        <v>1240264.28571429</v>
      </c>
      <c r="Q23" s="35" t="n">
        <f aca="false">O23-10000</f>
        <v>6067295</v>
      </c>
      <c r="R23" s="35" t="n">
        <f aca="false">Q23/$E$11</f>
        <v>1238223.46938776</v>
      </c>
      <c r="S23" s="35" t="n">
        <f aca="false">Q23-10000</f>
        <v>6057295</v>
      </c>
      <c r="T23" s="35" t="n">
        <f aca="false">S23/$E$11</f>
        <v>1236182.65306122</v>
      </c>
      <c r="U23" s="35" t="n">
        <f aca="false">S23-10000</f>
        <v>6047295</v>
      </c>
      <c r="V23" s="35" t="n">
        <f aca="false">U23/$E$11</f>
        <v>1234141.83673469</v>
      </c>
      <c r="W23" s="35" t="n">
        <f aca="false">U23-10000</f>
        <v>6037295</v>
      </c>
      <c r="X23" s="35" t="n">
        <f aca="false">W23/$E$11</f>
        <v>1232101.02040816</v>
      </c>
      <c r="Y23" s="35" t="n">
        <f aca="false">W23-10000</f>
        <v>6027295</v>
      </c>
      <c r="Z23" s="35" t="n">
        <f aca="false">Y23/$E$11</f>
        <v>1230060.20408163</v>
      </c>
      <c r="AA23" s="35" t="n">
        <f aca="false">Y23-10000</f>
        <v>6017295</v>
      </c>
      <c r="AB23" s="35" t="n">
        <f aca="false">AA23/$E$11</f>
        <v>1228019.3877551</v>
      </c>
      <c r="AC23" s="35" t="n">
        <f aca="false">AA23-10000</f>
        <v>6007295</v>
      </c>
      <c r="AD23" s="35" t="n">
        <f aca="false">AC23/$E$11</f>
        <v>1225978.57142857</v>
      </c>
    </row>
    <row r="24" customFormat="false" ht="13.5" hidden="false" customHeight="false" outlineLevel="0" collapsed="false">
      <c r="A24" s="37" t="n">
        <v>2</v>
      </c>
      <c r="B24" s="37" t="s">
        <v>41</v>
      </c>
      <c r="C24" s="37" t="s">
        <v>42</v>
      </c>
      <c r="D24" s="38" t="s">
        <v>43</v>
      </c>
      <c r="E24" s="35" t="n">
        <f aca="false">[2]patrimuniu!$E$27</f>
        <v>2239630</v>
      </c>
      <c r="F24" s="35" t="n">
        <f aca="false">E24/$E$11</f>
        <v>457067.346938776</v>
      </c>
      <c r="G24" s="35" t="n">
        <f aca="false">E24-70000+1473</f>
        <v>2171103</v>
      </c>
      <c r="H24" s="35" t="n">
        <f aca="false">G24/$E$11</f>
        <v>443082.244897959</v>
      </c>
      <c r="I24" s="35" t="n">
        <f aca="false">G24-70000+2692</f>
        <v>2103795</v>
      </c>
      <c r="J24" s="35" t="n">
        <f aca="false">I24/$E$11</f>
        <v>429345.918367347</v>
      </c>
      <c r="K24" s="35" t="n">
        <f aca="false">I24-70000+3422</f>
        <v>2037217</v>
      </c>
      <c r="L24" s="35" t="n">
        <f aca="false">K24/$E$11</f>
        <v>415758.571428571</v>
      </c>
      <c r="M24" s="35" t="n">
        <f aca="false">K24-270000-7126</f>
        <v>1760091</v>
      </c>
      <c r="N24" s="35" t="n">
        <f aca="false">M24/$E$11</f>
        <v>359202.244897959</v>
      </c>
      <c r="O24" s="35" t="n">
        <f aca="false">M24-60000-6425</f>
        <v>1693666</v>
      </c>
      <c r="P24" s="35" t="n">
        <f aca="false">O24/$E$11</f>
        <v>345646.12244898</v>
      </c>
      <c r="Q24" s="35" t="n">
        <f aca="false">O24-60000-5571</f>
        <v>1628095</v>
      </c>
      <c r="R24" s="35" t="n">
        <f aca="false">Q24/$E$11</f>
        <v>332264.285714286</v>
      </c>
      <c r="S24" s="35" t="n">
        <f aca="false">Q24-60000-5571</f>
        <v>1562524</v>
      </c>
      <c r="T24" s="35" t="n">
        <f aca="false">S24/$E$11</f>
        <v>318882.448979592</v>
      </c>
      <c r="U24" s="35" t="n">
        <f aca="false">S24-60000-10388</f>
        <v>1492136</v>
      </c>
      <c r="V24" s="35" t="n">
        <f aca="false">U24/$E$11</f>
        <v>304517.551020408</v>
      </c>
      <c r="W24" s="35" t="n">
        <f aca="false">U24-60000-9967</f>
        <v>1422169</v>
      </c>
      <c r="X24" s="35" t="n">
        <f aca="false">W24/$E$11</f>
        <v>290238.571428571</v>
      </c>
      <c r="Y24" s="35" t="n">
        <f aca="false">W24-60000-4528</f>
        <v>1357641</v>
      </c>
      <c r="Z24" s="35" t="n">
        <f aca="false">Y24/$E$11</f>
        <v>277069.591836735</v>
      </c>
      <c r="AA24" s="35" t="n">
        <f aca="false">Y24-60000-2456</f>
        <v>1295185</v>
      </c>
      <c r="AB24" s="35" t="n">
        <f aca="false">AA24/$E$11</f>
        <v>264323.469387755</v>
      </c>
      <c r="AC24" s="35" t="n">
        <f aca="false">AA24-60000-1561</f>
        <v>1233624</v>
      </c>
      <c r="AD24" s="35" t="n">
        <f aca="false">AC24/$E$11</f>
        <v>251760</v>
      </c>
    </row>
    <row r="25" customFormat="false" ht="13.5" hidden="false" customHeight="false" outlineLevel="0" collapsed="false">
      <c r="A25" s="37" t="n">
        <v>3</v>
      </c>
      <c r="B25" s="37" t="s">
        <v>44</v>
      </c>
      <c r="C25" s="37" t="s">
        <v>45</v>
      </c>
      <c r="D25" s="38" t="s">
        <v>46</v>
      </c>
      <c r="E25" s="35" t="n">
        <f aca="false">[2]patrimuniu!$E$28+[2]patrimuniu!$E$29+[2]patrimuniu!$E$30</f>
        <v>102226</v>
      </c>
      <c r="F25" s="35" t="n">
        <f aca="false">E25/$E$11</f>
        <v>20862.4489795918</v>
      </c>
      <c r="G25" s="35" t="n">
        <f aca="false">E25-1000</f>
        <v>101226</v>
      </c>
      <c r="H25" s="35" t="n">
        <f aca="false">G25/$E$11</f>
        <v>20658.3673469388</v>
      </c>
      <c r="I25" s="35" t="n">
        <f aca="false">G25-1000</f>
        <v>100226</v>
      </c>
      <c r="J25" s="35" t="n">
        <f aca="false">I25/$E$11</f>
        <v>20454.2857142857</v>
      </c>
      <c r="K25" s="35" t="n">
        <f aca="false">I25-1000</f>
        <v>99226</v>
      </c>
      <c r="L25" s="35" t="n">
        <f aca="false">K25/$E$11</f>
        <v>20250.2040816327</v>
      </c>
      <c r="M25" s="35" t="n">
        <f aca="false">K25-1000</f>
        <v>98226</v>
      </c>
      <c r="N25" s="35" t="n">
        <f aca="false">M25/$E$11</f>
        <v>20046.1224489796</v>
      </c>
      <c r="O25" s="35" t="n">
        <f aca="false">M25-1000</f>
        <v>97226</v>
      </c>
      <c r="P25" s="35" t="n">
        <f aca="false">O25/$E$11</f>
        <v>19842.0408163265</v>
      </c>
      <c r="Q25" s="35" t="n">
        <f aca="false">O25-1000</f>
        <v>96226</v>
      </c>
      <c r="R25" s="35" t="n">
        <f aca="false">Q25/$E$11</f>
        <v>19637.9591836735</v>
      </c>
      <c r="S25" s="35" t="n">
        <f aca="false">Q25-1000</f>
        <v>95226</v>
      </c>
      <c r="T25" s="35" t="n">
        <f aca="false">S25/$E$11</f>
        <v>19433.8775510204</v>
      </c>
      <c r="U25" s="35" t="n">
        <f aca="false">S25-1000</f>
        <v>94226</v>
      </c>
      <c r="V25" s="35" t="n">
        <f aca="false">U25/$E$11</f>
        <v>19229.7959183673</v>
      </c>
      <c r="W25" s="35" t="n">
        <f aca="false">U25-1000</f>
        <v>93226</v>
      </c>
      <c r="X25" s="35" t="n">
        <f aca="false">W25/$E$11</f>
        <v>19025.7142857143</v>
      </c>
      <c r="Y25" s="35" t="n">
        <f aca="false">W25-1000</f>
        <v>92226</v>
      </c>
      <c r="Z25" s="35" t="n">
        <f aca="false">Y25/$E$11</f>
        <v>18821.6326530612</v>
      </c>
      <c r="AA25" s="35" t="n">
        <f aca="false">Y25-1000</f>
        <v>91226</v>
      </c>
      <c r="AB25" s="35" t="n">
        <f aca="false">AA25/$E$11</f>
        <v>18617.5510204082</v>
      </c>
      <c r="AC25" s="35" t="n">
        <f aca="false">AA25-1000</f>
        <v>90226</v>
      </c>
      <c r="AD25" s="35" t="n">
        <f aca="false">AC25/$E$11</f>
        <v>18413.4693877551</v>
      </c>
      <c r="AF25" s="42"/>
    </row>
    <row r="26" customFormat="false" ht="13.5" hidden="false" customHeight="false" outlineLevel="0" collapsed="false">
      <c r="A26" s="37" t="n">
        <v>4</v>
      </c>
      <c r="B26" s="37" t="s">
        <v>47</v>
      </c>
      <c r="C26" s="37" t="s">
        <v>48</v>
      </c>
      <c r="D26" s="38" t="s">
        <v>49</v>
      </c>
      <c r="E26" s="35" t="n">
        <f aca="false">[2]patrimuniu!$E$34</f>
        <v>4600</v>
      </c>
      <c r="F26" s="35" t="n">
        <f aca="false">E26/$E$11</f>
        <v>938.775510204082</v>
      </c>
      <c r="G26" s="35" t="n">
        <f aca="false">E26</f>
        <v>4600</v>
      </c>
      <c r="H26" s="35" t="n">
        <f aca="false">G26/$E$11</f>
        <v>938.775510204082</v>
      </c>
      <c r="I26" s="35" t="n">
        <f aca="false">G26</f>
        <v>4600</v>
      </c>
      <c r="J26" s="35" t="n">
        <f aca="false">I26/$E$11</f>
        <v>938.775510204082</v>
      </c>
      <c r="K26" s="35" t="n">
        <f aca="false">I26</f>
        <v>4600</v>
      </c>
      <c r="L26" s="35" t="n">
        <f aca="false">K26/$E$11</f>
        <v>938.775510204082</v>
      </c>
      <c r="M26" s="35" t="n">
        <f aca="false">K26</f>
        <v>4600</v>
      </c>
      <c r="N26" s="35" t="n">
        <f aca="false">M26/$E$11</f>
        <v>938.775510204082</v>
      </c>
      <c r="O26" s="35" t="n">
        <f aca="false">M26</f>
        <v>4600</v>
      </c>
      <c r="P26" s="35" t="n">
        <f aca="false">O26/$E$11</f>
        <v>938.775510204082</v>
      </c>
      <c r="Q26" s="35" t="n">
        <f aca="false">O26</f>
        <v>4600</v>
      </c>
      <c r="R26" s="35" t="n">
        <f aca="false">Q26/$E$11</f>
        <v>938.775510204082</v>
      </c>
      <c r="S26" s="35" t="n">
        <f aca="false">Q26</f>
        <v>4600</v>
      </c>
      <c r="T26" s="35" t="n">
        <f aca="false">S26/$E$11</f>
        <v>938.775510204082</v>
      </c>
      <c r="U26" s="35" t="n">
        <f aca="false">S26</f>
        <v>4600</v>
      </c>
      <c r="V26" s="35" t="n">
        <f aca="false">U26/$E$11</f>
        <v>938.775510204082</v>
      </c>
      <c r="W26" s="35" t="n">
        <f aca="false">U26</f>
        <v>4600</v>
      </c>
      <c r="X26" s="35" t="n">
        <f aca="false">W26/$E$11</f>
        <v>938.775510204082</v>
      </c>
      <c r="Y26" s="35" t="n">
        <f aca="false">W26</f>
        <v>4600</v>
      </c>
      <c r="Z26" s="35" t="n">
        <f aca="false">Y26/$E$11</f>
        <v>938.775510204082</v>
      </c>
      <c r="AA26" s="35" t="n">
        <f aca="false">Y26</f>
        <v>4600</v>
      </c>
      <c r="AB26" s="35" t="n">
        <f aca="false">AA26/$E$11</f>
        <v>938.775510204082</v>
      </c>
      <c r="AC26" s="35" t="n">
        <f aca="false">AA26</f>
        <v>4600</v>
      </c>
      <c r="AD26" s="35" t="n">
        <f aca="false">AC26/$E$11</f>
        <v>938.775510204082</v>
      </c>
    </row>
    <row r="27" customFormat="false" ht="13.5" hidden="false" customHeight="false" outlineLevel="0" collapsed="false">
      <c r="A27" s="31"/>
      <c r="B27" s="31" t="s">
        <v>50</v>
      </c>
      <c r="C27" s="31" t="s">
        <v>51</v>
      </c>
      <c r="D27" s="43" t="s">
        <v>52</v>
      </c>
      <c r="E27" s="32" t="n">
        <f aca="false">E23+E24+E25+E26</f>
        <v>8473751</v>
      </c>
      <c r="F27" s="32" t="n">
        <f aca="false">F23+F24+F25+F26</f>
        <v>1729336.93877551</v>
      </c>
      <c r="G27" s="32" t="n">
        <f aca="false">G23+G24+G25+G26</f>
        <v>8394224</v>
      </c>
      <c r="H27" s="32" t="n">
        <f aca="false">H23+H24+H25+H26</f>
        <v>1713106.93877551</v>
      </c>
      <c r="I27" s="32" t="n">
        <f aca="false">I23+I24+I25+I26</f>
        <v>8315916</v>
      </c>
      <c r="J27" s="32" t="n">
        <f aca="false">J23+J24+J25+J26</f>
        <v>1697125.71428571</v>
      </c>
      <c r="K27" s="32" t="n">
        <f aca="false">K23+K24+K25+K26</f>
        <v>8238338</v>
      </c>
      <c r="L27" s="32" t="n">
        <f aca="false">L23+L24+L25+L26</f>
        <v>1681293.46938775</v>
      </c>
      <c r="M27" s="32" t="n">
        <f aca="false">M23+M24+M25+M26</f>
        <v>7950212</v>
      </c>
      <c r="N27" s="32" t="n">
        <f aca="false">N23+N24+N25+N26</f>
        <v>1622492.24489796</v>
      </c>
      <c r="O27" s="32" t="n">
        <f aca="false">O23+O24+O25+O26</f>
        <v>7872787</v>
      </c>
      <c r="P27" s="32" t="n">
        <f aca="false">P23+P24+P25+P26</f>
        <v>1606691.2244898</v>
      </c>
      <c r="Q27" s="32" t="n">
        <f aca="false">Q23+Q24+Q25+Q26</f>
        <v>7796216</v>
      </c>
      <c r="R27" s="32" t="n">
        <f aca="false">R23+R24+R25+R26</f>
        <v>1591064.48979592</v>
      </c>
      <c r="S27" s="32" t="n">
        <f aca="false">S23+S24+S25+S26</f>
        <v>7719645</v>
      </c>
      <c r="T27" s="32" t="n">
        <f aca="false">T23+T24+T25+T26</f>
        <v>1575437.75510204</v>
      </c>
      <c r="U27" s="32" t="n">
        <f aca="false">U23+U24+U25+U26</f>
        <v>7638257</v>
      </c>
      <c r="V27" s="32" t="n">
        <f aca="false">V23+V24+V25+V26</f>
        <v>1558827.95918367</v>
      </c>
      <c r="W27" s="32" t="n">
        <f aca="false">W23+W24+W25+W26</f>
        <v>7557290</v>
      </c>
      <c r="X27" s="32" t="n">
        <f aca="false">X23+X24+X25+X26</f>
        <v>1542304.08163265</v>
      </c>
      <c r="Y27" s="32" t="n">
        <f aca="false">Y23+Y24+Y25+Y26</f>
        <v>7481762</v>
      </c>
      <c r="Z27" s="32" t="n">
        <f aca="false">Z23+Z24+Z25+Z26</f>
        <v>1526890.20408163</v>
      </c>
      <c r="AA27" s="32" t="n">
        <f aca="false">AA23+AA24+AA25+AA26</f>
        <v>7408306</v>
      </c>
      <c r="AB27" s="32" t="n">
        <f aca="false">AB23+AB24+AB25+AB26</f>
        <v>1511899.18367347</v>
      </c>
      <c r="AC27" s="32" t="n">
        <f aca="false">AC23+AC24+AC25+AC26</f>
        <v>7335745</v>
      </c>
      <c r="AD27" s="32" t="n">
        <f aca="false">AD23+AD24+AD25+AD26</f>
        <v>1497090.81632653</v>
      </c>
      <c r="AE27" s="44" t="n">
        <f aca="false">F27-AD27</f>
        <v>232246.12244898</v>
      </c>
    </row>
    <row r="28" customFormat="false" ht="13.5" hidden="false" customHeight="false" outlineLevel="0" collapsed="false">
      <c r="A28" s="30" t="s">
        <v>53</v>
      </c>
      <c r="B28" s="31" t="s">
        <v>54</v>
      </c>
      <c r="C28" s="31" t="s">
        <v>55</v>
      </c>
      <c r="D28" s="31"/>
      <c r="E28" s="32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2"/>
      <c r="AD28" s="35"/>
    </row>
    <row r="29" customFormat="false" ht="15" hidden="false" customHeight="true" outlineLevel="0" collapsed="false">
      <c r="A29" s="37" t="n">
        <v>6</v>
      </c>
      <c r="B29" s="37" t="s">
        <v>56</v>
      </c>
      <c r="C29" s="37" t="s">
        <v>57</v>
      </c>
      <c r="D29" s="45" t="n">
        <v>17</v>
      </c>
      <c r="E29" s="35" t="n">
        <f aca="false">[2]patrimuniu!$E$42</f>
        <v>0</v>
      </c>
      <c r="F29" s="35" t="n">
        <f aca="false">E29/$E$11</f>
        <v>0</v>
      </c>
      <c r="G29" s="35" t="n">
        <f aca="false">E29</f>
        <v>0</v>
      </c>
      <c r="H29" s="35" t="n">
        <f aca="false">G29/$E$11</f>
        <v>0</v>
      </c>
      <c r="I29" s="35" t="n">
        <f aca="false">G29*0</f>
        <v>0</v>
      </c>
      <c r="J29" s="35" t="n">
        <f aca="false">I29/$E$11</f>
        <v>0</v>
      </c>
      <c r="K29" s="35" t="n">
        <f aca="false">I29</f>
        <v>0</v>
      </c>
      <c r="L29" s="35" t="n">
        <f aca="false">K29/$E$11</f>
        <v>0</v>
      </c>
      <c r="M29" s="35" t="n">
        <f aca="false">K29</f>
        <v>0</v>
      </c>
      <c r="N29" s="35" t="n">
        <f aca="false">M29/$E$11</f>
        <v>0</v>
      </c>
      <c r="O29" s="35" t="n">
        <f aca="false">M29</f>
        <v>0</v>
      </c>
      <c r="P29" s="35" t="n">
        <f aca="false">O29/$E$11</f>
        <v>0</v>
      </c>
      <c r="Q29" s="35" t="n">
        <f aca="false">O29</f>
        <v>0</v>
      </c>
      <c r="R29" s="35" t="n">
        <f aca="false">Q29/$E$11</f>
        <v>0</v>
      </c>
      <c r="S29" s="35" t="n">
        <f aca="false">Q29</f>
        <v>0</v>
      </c>
      <c r="T29" s="35" t="n">
        <f aca="false">S29/$E$11</f>
        <v>0</v>
      </c>
      <c r="U29" s="35" t="n">
        <f aca="false">S29</f>
        <v>0</v>
      </c>
      <c r="V29" s="35" t="n">
        <f aca="false">U29/$E$11</f>
        <v>0</v>
      </c>
      <c r="W29" s="35" t="n">
        <f aca="false">U29</f>
        <v>0</v>
      </c>
      <c r="X29" s="35" t="n">
        <f aca="false">W29/$E$11</f>
        <v>0</v>
      </c>
      <c r="Y29" s="35" t="n">
        <f aca="false">W29</f>
        <v>0</v>
      </c>
      <c r="Z29" s="35" t="n">
        <f aca="false">Y29/$E$11</f>
        <v>0</v>
      </c>
      <c r="AA29" s="35" t="n">
        <f aca="false">Y29</f>
        <v>0</v>
      </c>
      <c r="AB29" s="35" t="n">
        <f aca="false">AA29/$E$11</f>
        <v>0</v>
      </c>
      <c r="AC29" s="35" t="n">
        <f aca="false">AA29</f>
        <v>0</v>
      </c>
      <c r="AD29" s="35" t="n">
        <f aca="false">AC29/$E$11</f>
        <v>0</v>
      </c>
    </row>
    <row r="30" customFormat="false" ht="13.5" hidden="false" customHeight="false" outlineLevel="0" collapsed="false">
      <c r="A30" s="31"/>
      <c r="B30" s="31" t="s">
        <v>58</v>
      </c>
      <c r="C30" s="31" t="s">
        <v>59</v>
      </c>
      <c r="D30" s="46" t="n">
        <v>19</v>
      </c>
      <c r="E30" s="32" t="n">
        <f aca="false">E29</f>
        <v>0</v>
      </c>
      <c r="F30" s="32" t="n">
        <f aca="false">F29</f>
        <v>0</v>
      </c>
      <c r="G30" s="32" t="n">
        <f aca="false">G29</f>
        <v>0</v>
      </c>
      <c r="H30" s="32" t="n">
        <f aca="false">H29</f>
        <v>0</v>
      </c>
      <c r="I30" s="32" t="n">
        <f aca="false">I29</f>
        <v>0</v>
      </c>
      <c r="J30" s="32" t="n">
        <f aca="false">J29</f>
        <v>0</v>
      </c>
      <c r="K30" s="32" t="n">
        <f aca="false">K29</f>
        <v>0</v>
      </c>
      <c r="L30" s="32" t="n">
        <f aca="false">L29</f>
        <v>0</v>
      </c>
      <c r="M30" s="32" t="n">
        <f aca="false">M29</f>
        <v>0</v>
      </c>
      <c r="N30" s="32" t="n">
        <f aca="false">N29</f>
        <v>0</v>
      </c>
      <c r="O30" s="32" t="n">
        <f aca="false">O29</f>
        <v>0</v>
      </c>
      <c r="P30" s="32" t="n">
        <f aca="false">P29</f>
        <v>0</v>
      </c>
      <c r="Q30" s="32" t="n">
        <f aca="false">Q29</f>
        <v>0</v>
      </c>
      <c r="R30" s="32" t="n">
        <f aca="false">R29</f>
        <v>0</v>
      </c>
      <c r="S30" s="32" t="n">
        <f aca="false">S29</f>
        <v>0</v>
      </c>
      <c r="T30" s="32" t="n">
        <f aca="false">T29</f>
        <v>0</v>
      </c>
      <c r="U30" s="32" t="n">
        <f aca="false">U29</f>
        <v>0</v>
      </c>
      <c r="V30" s="32" t="n">
        <f aca="false">V29</f>
        <v>0</v>
      </c>
      <c r="W30" s="32" t="n">
        <f aca="false">W29</f>
        <v>0</v>
      </c>
      <c r="X30" s="32" t="n">
        <f aca="false">X29</f>
        <v>0</v>
      </c>
      <c r="Y30" s="32" t="n">
        <f aca="false">Y29</f>
        <v>0</v>
      </c>
      <c r="Z30" s="32" t="n">
        <f aca="false">Z29</f>
        <v>0</v>
      </c>
      <c r="AA30" s="32" t="n">
        <f aca="false">AA29</f>
        <v>0</v>
      </c>
      <c r="AB30" s="32" t="n">
        <f aca="false">AB29</f>
        <v>0</v>
      </c>
      <c r="AC30" s="32" t="n">
        <f aca="false">AC29</f>
        <v>0</v>
      </c>
      <c r="AD30" s="32" t="n">
        <f aca="false">AD29</f>
        <v>0</v>
      </c>
    </row>
    <row r="31" customFormat="false" ht="13.5" hidden="false" customHeight="false" outlineLevel="0" collapsed="false">
      <c r="A31" s="31"/>
      <c r="B31" s="31" t="s">
        <v>60</v>
      </c>
      <c r="C31" s="31" t="s">
        <v>51</v>
      </c>
      <c r="D31" s="46" t="n">
        <v>20</v>
      </c>
      <c r="E31" s="32" t="n">
        <f aca="false">E21+E27+E30</f>
        <v>8589644</v>
      </c>
      <c r="F31" s="32" t="n">
        <f aca="false">F21+F27+F30</f>
        <v>1752988.57142857</v>
      </c>
      <c r="G31" s="32" t="n">
        <f aca="false">G21+G27+G30</f>
        <v>8509117</v>
      </c>
      <c r="H31" s="32" t="n">
        <f aca="false">H21+H27+H30</f>
        <v>1736554.48979592</v>
      </c>
      <c r="I31" s="32" t="n">
        <f aca="false">I21+I27+I30</f>
        <v>8429809</v>
      </c>
      <c r="J31" s="32" t="n">
        <f aca="false">J21+J27+J30</f>
        <v>1720369.18367347</v>
      </c>
      <c r="K31" s="32" t="n">
        <f aca="false">K21+K27+K30</f>
        <v>8351231</v>
      </c>
      <c r="L31" s="32" t="n">
        <f aca="false">L21+L27+L30</f>
        <v>1704332.85714286</v>
      </c>
      <c r="M31" s="32" t="n">
        <f aca="false">M21+M27+M30</f>
        <v>8062105</v>
      </c>
      <c r="N31" s="32" t="n">
        <f aca="false">N21+N27+N30</f>
        <v>1645327.55102041</v>
      </c>
      <c r="O31" s="32" t="n">
        <f aca="false">O21+O27+O30</f>
        <v>7983680</v>
      </c>
      <c r="P31" s="32" t="n">
        <f aca="false">P21+P27+P30</f>
        <v>1629322.44897959</v>
      </c>
      <c r="Q31" s="32" t="n">
        <f aca="false">Q21+Q27+Q30</f>
        <v>7906109</v>
      </c>
      <c r="R31" s="32" t="n">
        <f aca="false">R21+R27+R30</f>
        <v>1613491.63265306</v>
      </c>
      <c r="S31" s="32" t="n">
        <f aca="false">S21+S27+S30</f>
        <v>7828538</v>
      </c>
      <c r="T31" s="32" t="n">
        <f aca="false">T21+T27+T30</f>
        <v>1597660.81632653</v>
      </c>
      <c r="U31" s="32" t="n">
        <f aca="false">U21+U27+U30</f>
        <v>7746150</v>
      </c>
      <c r="V31" s="32" t="n">
        <f aca="false">V21+V27+V30</f>
        <v>1580846.93877551</v>
      </c>
      <c r="W31" s="32" t="n">
        <f aca="false">W21+W27+W30</f>
        <v>7664183</v>
      </c>
      <c r="X31" s="32" t="n">
        <f aca="false">X21+X27+X30</f>
        <v>1564118.97959184</v>
      </c>
      <c r="Y31" s="32" t="n">
        <f aca="false">Y21+Y27+Y30</f>
        <v>7587655</v>
      </c>
      <c r="Z31" s="32" t="n">
        <f aca="false">Z21+Z27+Z30</f>
        <v>1548501.02040816</v>
      </c>
      <c r="AA31" s="32" t="n">
        <f aca="false">AA21+AA27+AA30</f>
        <v>7513199</v>
      </c>
      <c r="AB31" s="32" t="n">
        <f aca="false">AB21+AB27+AB30</f>
        <v>1533305.91836735</v>
      </c>
      <c r="AC31" s="32" t="n">
        <f aca="false">AC21+AC27+AC30</f>
        <v>7439638</v>
      </c>
      <c r="AD31" s="32" t="n">
        <f aca="false">AD21+AD27+AD30</f>
        <v>1518293.46938775</v>
      </c>
      <c r="AE31" s="44" t="n">
        <f aca="false">F31-AD31</f>
        <v>234695.102040817</v>
      </c>
    </row>
    <row r="32" customFormat="false" ht="13.5" hidden="false" customHeight="false" outlineLevel="0" collapsed="false">
      <c r="A32" s="31" t="s">
        <v>61</v>
      </c>
      <c r="B32" s="31" t="s">
        <v>62</v>
      </c>
      <c r="C32" s="31" t="s">
        <v>63</v>
      </c>
      <c r="D32" s="31"/>
      <c r="E32" s="32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2"/>
      <c r="AD32" s="35"/>
    </row>
    <row r="33" customFormat="false" ht="13.5" hidden="false" customHeight="false" outlineLevel="0" collapsed="false">
      <c r="A33" s="30" t="s">
        <v>20</v>
      </c>
      <c r="B33" s="31" t="s">
        <v>64</v>
      </c>
      <c r="C33" s="31" t="s">
        <v>65</v>
      </c>
      <c r="D33" s="31"/>
      <c r="E33" s="47"/>
      <c r="F33" s="35"/>
      <c r="G33" s="48"/>
      <c r="H33" s="35"/>
      <c r="I33" s="48"/>
      <c r="J33" s="35"/>
      <c r="K33" s="48"/>
      <c r="L33" s="35"/>
      <c r="M33" s="48"/>
      <c r="N33" s="35"/>
      <c r="O33" s="48"/>
      <c r="P33" s="35"/>
      <c r="Q33" s="48"/>
      <c r="R33" s="35"/>
      <c r="S33" s="48"/>
      <c r="T33" s="35"/>
      <c r="U33" s="48"/>
      <c r="V33" s="35"/>
      <c r="W33" s="35"/>
      <c r="X33" s="35"/>
      <c r="Y33" s="48"/>
      <c r="Z33" s="35"/>
      <c r="AA33" s="48"/>
      <c r="AB33" s="35"/>
      <c r="AC33" s="47"/>
      <c r="AD33" s="35"/>
    </row>
    <row r="34" customFormat="false" ht="51.75" hidden="false" customHeight="false" outlineLevel="0" collapsed="false">
      <c r="A34" s="49" t="n">
        <v>1</v>
      </c>
      <c r="B34" s="50" t="s">
        <v>66</v>
      </c>
      <c r="C34" s="50" t="s">
        <v>67</v>
      </c>
      <c r="D34" s="51" t="n">
        <v>21</v>
      </c>
      <c r="E34" s="35" t="n">
        <f aca="false">[2]patrimuniu!$E$47</f>
        <v>1674574</v>
      </c>
      <c r="F34" s="35" t="n">
        <f aca="false">E34/$E$11</f>
        <v>341749.795918367</v>
      </c>
      <c r="G34" s="35" t="n">
        <f aca="false">E34-50000</f>
        <v>1624574</v>
      </c>
      <c r="H34" s="35" t="n">
        <f aca="false">G34/$E$11</f>
        <v>331545.714285714</v>
      </c>
      <c r="I34" s="35" t="n">
        <f aca="false">G34+100000</f>
        <v>1724574</v>
      </c>
      <c r="J34" s="35" t="n">
        <f aca="false">I34/$E$11</f>
        <v>351953.87755102</v>
      </c>
      <c r="K34" s="35" t="n">
        <f aca="false">I34-12000</f>
        <v>1712574</v>
      </c>
      <c r="L34" s="35" t="n">
        <f aca="false">K34/$E$11</f>
        <v>349504.897959184</v>
      </c>
      <c r="M34" s="35" t="n">
        <f aca="false">K34-50000</f>
        <v>1662574</v>
      </c>
      <c r="N34" s="35" t="n">
        <f aca="false">M34/$E$11</f>
        <v>339300.816326531</v>
      </c>
      <c r="O34" s="35" t="n">
        <f aca="false">M34-20000</f>
        <v>1642574</v>
      </c>
      <c r="P34" s="35" t="n">
        <f aca="false">O34/$E$11</f>
        <v>335219.183673469</v>
      </c>
      <c r="Q34" s="35" t="n">
        <f aca="false">O34-60000</f>
        <v>1582574</v>
      </c>
      <c r="R34" s="35" t="n">
        <f aca="false">Q34/$E$11</f>
        <v>322974.285714286</v>
      </c>
      <c r="S34" s="35" t="n">
        <f aca="false">Q34-50000</f>
        <v>1532574</v>
      </c>
      <c r="T34" s="35" t="n">
        <f aca="false">S34/$E$11</f>
        <v>312770.204081633</v>
      </c>
      <c r="U34" s="35" t="n">
        <f aca="false">S34-20000+100000</f>
        <v>1612574</v>
      </c>
      <c r="V34" s="35" t="n">
        <f aca="false">U34/$E$11</f>
        <v>329096.734693878</v>
      </c>
      <c r="W34" s="35" t="n">
        <f aca="false">U34-20000</f>
        <v>1592574</v>
      </c>
      <c r="X34" s="35" t="n">
        <f aca="false">W34/$E$11</f>
        <v>325015.102040816</v>
      </c>
      <c r="Y34" s="35" t="n">
        <f aca="false">W34-30000</f>
        <v>1562574</v>
      </c>
      <c r="Z34" s="35" t="n">
        <f aca="false">Y34/$E$11</f>
        <v>318892.653061224</v>
      </c>
      <c r="AA34" s="35" t="n">
        <f aca="false">Y34-20000</f>
        <v>1542574</v>
      </c>
      <c r="AB34" s="35" t="n">
        <f aca="false">AA34/$E$11</f>
        <v>314811.020408163</v>
      </c>
      <c r="AC34" s="35" t="n">
        <f aca="false">AA34</f>
        <v>1542574</v>
      </c>
      <c r="AD34" s="35" t="n">
        <f aca="false">AC34/$E$11</f>
        <v>314811.020408163</v>
      </c>
      <c r="AE34" s="44" t="n">
        <f aca="false">F34-AD34</f>
        <v>26938.7755102041</v>
      </c>
    </row>
    <row r="35" customFormat="false" ht="33.75" hidden="false" customHeight="true" outlineLevel="0" collapsed="false">
      <c r="A35" s="52" t="n">
        <v>2</v>
      </c>
      <c r="B35" s="53" t="s">
        <v>68</v>
      </c>
      <c r="C35" s="53" t="s">
        <v>69</v>
      </c>
      <c r="D35" s="54" t="n">
        <v>22</v>
      </c>
      <c r="E35" s="35" t="n">
        <f aca="false">[2]patrimuniu!$E$48</f>
        <v>363097</v>
      </c>
      <c r="F35" s="35" t="n">
        <f aca="false">E35/$E$11</f>
        <v>74101.4285714286</v>
      </c>
      <c r="G35" s="35" t="n">
        <f aca="false">E35-10000</f>
        <v>353097</v>
      </c>
      <c r="H35" s="35" t="n">
        <f aca="false">G35/$E$11</f>
        <v>72060.612244898</v>
      </c>
      <c r="I35" s="35" t="n">
        <f aca="false">G35-50000</f>
        <v>303097</v>
      </c>
      <c r="J35" s="35" t="n">
        <f aca="false">I35/$E$11</f>
        <v>61856.5306122449</v>
      </c>
      <c r="K35" s="35" t="n">
        <f aca="false">I35-10000</f>
        <v>293097</v>
      </c>
      <c r="L35" s="35" t="n">
        <f aca="false">K35/$E$11</f>
        <v>59815.7142857143</v>
      </c>
      <c r="M35" s="35" t="n">
        <f aca="false">K35-10000</f>
        <v>283097</v>
      </c>
      <c r="N35" s="35" t="n">
        <f aca="false">M35/$E$11</f>
        <v>57774.8979591837</v>
      </c>
      <c r="O35" s="35" t="n">
        <f aca="false">M35+20000</f>
        <v>303097</v>
      </c>
      <c r="P35" s="35" t="n">
        <f aca="false">O35/$E$11</f>
        <v>61856.5306122449</v>
      </c>
      <c r="Q35" s="35" t="n">
        <f aca="false">O35</f>
        <v>303097</v>
      </c>
      <c r="R35" s="35" t="n">
        <f aca="false">Q35/$E$11</f>
        <v>61856.5306122449</v>
      </c>
      <c r="S35" s="35" t="n">
        <f aca="false">Q35+60000</f>
        <v>363097</v>
      </c>
      <c r="T35" s="35" t="n">
        <f aca="false">S35/$E$11</f>
        <v>74101.4285714286</v>
      </c>
      <c r="U35" s="35" t="n">
        <f aca="false">S35-50000</f>
        <v>313097</v>
      </c>
      <c r="V35" s="35" t="n">
        <f aca="false">U35/$E$11</f>
        <v>63897.3469387755</v>
      </c>
      <c r="W35" s="35" t="n">
        <f aca="false">U35</f>
        <v>313097</v>
      </c>
      <c r="X35" s="35" t="n">
        <f aca="false">W35/$E$11</f>
        <v>63897.3469387755</v>
      </c>
      <c r="Y35" s="35" t="n">
        <f aca="false">W35-10000</f>
        <v>303097</v>
      </c>
      <c r="Z35" s="35" t="n">
        <f aca="false">Y35/$E$11</f>
        <v>61856.5306122449</v>
      </c>
      <c r="AA35" s="35" t="n">
        <f aca="false">Y35-20000</f>
        <v>283097</v>
      </c>
      <c r="AB35" s="35" t="n">
        <f aca="false">AA35/$E$11</f>
        <v>57774.8979591837</v>
      </c>
      <c r="AC35" s="35" t="n">
        <f aca="false">AA35-20000+50000</f>
        <v>313097</v>
      </c>
      <c r="AD35" s="35" t="n">
        <f aca="false">AC35/$E$11</f>
        <v>63897.3469387755</v>
      </c>
      <c r="AE35" s="44" t="n">
        <f aca="false">F35-AD35</f>
        <v>10204.0816326531</v>
      </c>
    </row>
    <row r="36" customFormat="false" ht="64.5" hidden="false" customHeight="false" outlineLevel="0" collapsed="false">
      <c r="A36" s="52" t="n">
        <v>3</v>
      </c>
      <c r="B36" s="53" t="s">
        <v>70</v>
      </c>
      <c r="C36" s="53" t="s">
        <v>71</v>
      </c>
      <c r="D36" s="54" t="n">
        <v>23</v>
      </c>
      <c r="E36" s="35" t="n">
        <f aca="false">[2]patrimuniu!$E$49</f>
        <v>2148528</v>
      </c>
      <c r="F36" s="35" t="n">
        <f aca="false">E36/$E$11</f>
        <v>438475.102040816</v>
      </c>
      <c r="G36" s="35" t="n">
        <f aca="false">E36+'[3]Cost Products '!$N$14*$E$11</f>
        <v>3222366.20971434</v>
      </c>
      <c r="H36" s="35" t="n">
        <f aca="false">G36/$E$11</f>
        <v>657625.757084559</v>
      </c>
      <c r="I36" s="35" t="n">
        <f aca="false">G36+'[3]Cost Products '!$O$14*$E$11</f>
        <v>3959784.85754264</v>
      </c>
      <c r="J36" s="35" t="n">
        <f aca="false">I36/$E$11</f>
        <v>808119.35868217</v>
      </c>
      <c r="K36" s="35" t="n">
        <f aca="false">I36+'[3]Cost Products '!$P$14*$E$11</f>
        <v>5214878.9051655</v>
      </c>
      <c r="L36" s="35" t="n">
        <f aca="false">K36/$E$11</f>
        <v>1064261.00105418</v>
      </c>
      <c r="M36" s="35" t="n">
        <f aca="false">K36+'[3]Cost Products '!$R$14*$E$11</f>
        <v>6302077.49516047</v>
      </c>
      <c r="N36" s="35" t="n">
        <f aca="false">M36/$E$11</f>
        <v>1286138.26431846</v>
      </c>
      <c r="O36" s="35" t="n">
        <f aca="false">M36+'[3]Cost Products '!$S$14*$E$11</f>
        <v>7479321.79971667</v>
      </c>
      <c r="P36" s="35" t="n">
        <f aca="false">O36/$E$11</f>
        <v>1526392.20402381</v>
      </c>
      <c r="Q36" s="35" t="n">
        <f aca="false">O36+'[3]Cost Products '!$T$14*$E$11</f>
        <v>8063110.72304496</v>
      </c>
      <c r="R36" s="35" t="n">
        <f aca="false">Q36/$E$11</f>
        <v>1645532.80062142</v>
      </c>
      <c r="S36" s="35" t="n">
        <f aca="false">Q36+'[3]Cost Products '!$V$14*$E$11</f>
        <v>8609914.54011397</v>
      </c>
      <c r="T36" s="35" t="n">
        <f aca="false">S36/$E$11</f>
        <v>1757125.41634979</v>
      </c>
      <c r="U36" s="35" t="n">
        <f aca="false">S36+'[3]Cost Products '!$W$14*$E$11</f>
        <v>9595480.11896581</v>
      </c>
      <c r="V36" s="35" t="n">
        <f aca="false">U36/$E$11</f>
        <v>1958261.24876853</v>
      </c>
      <c r="W36" s="35" t="n">
        <f aca="false">U36+'[3]Cost Products '!$X$14*$E$11</f>
        <v>10256015.675022</v>
      </c>
      <c r="X36" s="35" t="n">
        <f aca="false">W36/$E$11</f>
        <v>2093064.42347388</v>
      </c>
      <c r="Y36" s="35" t="n">
        <f aca="false">W36+'[3]Cost Products '!$Z$14*$E$11</f>
        <v>10916551.2310782</v>
      </c>
      <c r="Z36" s="35" t="n">
        <f aca="false">Y36/$E$11</f>
        <v>2227867.59817923</v>
      </c>
      <c r="AA36" s="35" t="n">
        <f aca="false">Y36+'[3]Cost Products '!$AA$14*$E$11</f>
        <v>11998802.4665719</v>
      </c>
      <c r="AB36" s="35" t="n">
        <f aca="false">AA36/$E$11</f>
        <v>2448735.19725957</v>
      </c>
      <c r="AC36" s="35" t="n">
        <f aca="false">AA36+'[3]Cost Products '!$AB$14*$E$11</f>
        <v>12474329.3583083</v>
      </c>
      <c r="AD36" s="35" t="n">
        <f aca="false">AC36/$E$11</f>
        <v>2545781.50169558</v>
      </c>
      <c r="AE36" s="44" t="n">
        <f aca="false">F36-AD36</f>
        <v>-2107306.39965476</v>
      </c>
      <c r="AF36" s="44"/>
      <c r="AG36" s="44"/>
    </row>
    <row r="37" customFormat="false" ht="13.5" hidden="false" customHeight="false" outlineLevel="0" collapsed="false">
      <c r="A37" s="52" t="n">
        <v>4</v>
      </c>
      <c r="B37" s="37" t="s">
        <v>72</v>
      </c>
      <c r="C37" s="37" t="s">
        <v>73</v>
      </c>
      <c r="D37" s="54" t="n">
        <v>24</v>
      </c>
      <c r="E37" s="35" t="n">
        <f aca="false">[2]patrimuniu!$E$50</f>
        <v>41849</v>
      </c>
      <c r="F37" s="35" t="n">
        <f aca="false">E37/$E$11</f>
        <v>8540.61224489796</v>
      </c>
      <c r="G37" s="35" t="n">
        <f aca="false">E37</f>
        <v>41849</v>
      </c>
      <c r="H37" s="35" t="n">
        <f aca="false">G37/$E$11</f>
        <v>8540.61224489796</v>
      </c>
      <c r="I37" s="35" t="n">
        <f aca="false">G3+500</f>
        <v>500</v>
      </c>
      <c r="J37" s="35" t="n">
        <f aca="false">I37/$E$11</f>
        <v>102.040816326531</v>
      </c>
      <c r="K37" s="35" t="n">
        <f aca="false">I37</f>
        <v>500</v>
      </c>
      <c r="L37" s="35" t="n">
        <f aca="false">K37/$E$11</f>
        <v>102.040816326531</v>
      </c>
      <c r="M37" s="35" t="n">
        <f aca="false">K37</f>
        <v>500</v>
      </c>
      <c r="N37" s="35" t="n">
        <f aca="false">M37/$E$11</f>
        <v>102.040816326531</v>
      </c>
      <c r="O37" s="35" t="n">
        <f aca="false">M37+10000</f>
        <v>10500</v>
      </c>
      <c r="P37" s="35" t="n">
        <f aca="false">O37/$E$11</f>
        <v>2142.85714285714</v>
      </c>
      <c r="Q37" s="35" t="n">
        <f aca="false">O37+5000</f>
        <v>15500</v>
      </c>
      <c r="R37" s="35" t="n">
        <f aca="false">Q37/$E$11</f>
        <v>3163.26530612245</v>
      </c>
      <c r="S37" s="35" t="n">
        <f aca="false">Q37+10000</f>
        <v>25500</v>
      </c>
      <c r="T37" s="35" t="n">
        <f aca="false">S37/$E$11</f>
        <v>5204.08163265306</v>
      </c>
      <c r="U37" s="35" t="n">
        <f aca="false">S37-10000+20000</f>
        <v>35500</v>
      </c>
      <c r="V37" s="35" t="n">
        <f aca="false">U37/$E$11</f>
        <v>7244.89795918367</v>
      </c>
      <c r="W37" s="35" t="n">
        <f aca="false">U37</f>
        <v>35500</v>
      </c>
      <c r="X37" s="35" t="n">
        <f aca="false">W37/$E$11</f>
        <v>7244.89795918367</v>
      </c>
      <c r="Y37" s="35" t="n">
        <f aca="false">W37</f>
        <v>35500</v>
      </c>
      <c r="Z37" s="35" t="n">
        <f aca="false">Y37/$E$11</f>
        <v>7244.89795918367</v>
      </c>
      <c r="AA37" s="35" t="n">
        <f aca="false">Y37</f>
        <v>35500</v>
      </c>
      <c r="AB37" s="35" t="n">
        <f aca="false">AA37/$E$11</f>
        <v>7244.89795918367</v>
      </c>
      <c r="AC37" s="35" t="n">
        <f aca="false">AA37-20000</f>
        <v>15500</v>
      </c>
      <c r="AD37" s="35" t="n">
        <f aca="false">AC37/$E$11</f>
        <v>3163.26530612245</v>
      </c>
      <c r="AE37" s="44" t="n">
        <f aca="false">F37-AD37</f>
        <v>5377.34693877551</v>
      </c>
    </row>
    <row r="38" customFormat="false" ht="13.5" hidden="false" customHeight="false" outlineLevel="0" collapsed="false">
      <c r="A38" s="31" t="n">
        <v>0</v>
      </c>
      <c r="B38" s="31" t="s">
        <v>74</v>
      </c>
      <c r="C38" s="31" t="s">
        <v>75</v>
      </c>
      <c r="D38" s="55" t="n">
        <v>25</v>
      </c>
      <c r="E38" s="32" t="n">
        <f aca="false">E34+E35+E36+E37</f>
        <v>4228048</v>
      </c>
      <c r="F38" s="32" t="n">
        <f aca="false">F34+F35+F36+F37</f>
        <v>862866.93877551</v>
      </c>
      <c r="G38" s="32" t="n">
        <f aca="false">G34+G35+G36+G37</f>
        <v>5241886.20971434</v>
      </c>
      <c r="H38" s="32" t="n">
        <f aca="false">H34+H35+H36+H37</f>
        <v>1069772.69586007</v>
      </c>
      <c r="I38" s="32" t="n">
        <f aca="false">I34+I35+I36+I37</f>
        <v>5987955.85754264</v>
      </c>
      <c r="J38" s="32" t="n">
        <f aca="false">J34+J35+J36+J37</f>
        <v>1222031.80766176</v>
      </c>
      <c r="K38" s="32" t="n">
        <f aca="false">K34+K35+K36+K37</f>
        <v>7221049.9051655</v>
      </c>
      <c r="L38" s="32" t="n">
        <f aca="false">L34+L35+L36+L37</f>
        <v>1473683.65411541</v>
      </c>
      <c r="M38" s="32" t="n">
        <f aca="false">M34+M35+M36+M37</f>
        <v>8248248.49516047</v>
      </c>
      <c r="N38" s="32" t="n">
        <f aca="false">N34+N35+N36+N37</f>
        <v>1683316.0194205</v>
      </c>
      <c r="O38" s="32" t="n">
        <f aca="false">O34+O35+O36+O37</f>
        <v>9435492.79971667</v>
      </c>
      <c r="P38" s="32" t="n">
        <f aca="false">P34+P35+P36+P37</f>
        <v>1925610.77545238</v>
      </c>
      <c r="Q38" s="32" t="n">
        <f aca="false">Q34+Q35+Q36+Q37</f>
        <v>9964281.72304496</v>
      </c>
      <c r="R38" s="32" t="n">
        <f aca="false">R34+R35+R36+R37</f>
        <v>2033526.88225407</v>
      </c>
      <c r="S38" s="32" t="n">
        <f aca="false">S34+S35+S36+S37</f>
        <v>10531085.540114</v>
      </c>
      <c r="T38" s="32" t="n">
        <f aca="false">T34+T35+T36+T37</f>
        <v>2149201.1306355</v>
      </c>
      <c r="U38" s="32" t="n">
        <f aca="false">U34+U35+U36+U37</f>
        <v>11556651.1189658</v>
      </c>
      <c r="V38" s="32" t="n">
        <f aca="false">V34+V35+V36+V37</f>
        <v>2358500.22836037</v>
      </c>
      <c r="W38" s="32" t="n">
        <f aca="false">W34+W35+W36+W37</f>
        <v>12197186.675022</v>
      </c>
      <c r="X38" s="32" t="n">
        <f aca="false">X34+X35+X36+X37</f>
        <v>2489221.77041265</v>
      </c>
      <c r="Y38" s="32" t="n">
        <f aca="false">Y34+Y35+Y36+Y37</f>
        <v>12817722.2310782</v>
      </c>
      <c r="Z38" s="32" t="n">
        <f aca="false">Z34+Z35+Z36+Z37</f>
        <v>2615861.67981188</v>
      </c>
      <c r="AA38" s="32" t="n">
        <f aca="false">AA34+AA35+AA36+AA37</f>
        <v>13859973.4665719</v>
      </c>
      <c r="AB38" s="32" t="n">
        <f aca="false">AB34+AB35+AB36+AB37</f>
        <v>2828566.0135861</v>
      </c>
      <c r="AC38" s="32" t="n">
        <f aca="false">AC34+AC35+AC36+AC37</f>
        <v>14345500.3583083</v>
      </c>
      <c r="AD38" s="32" t="n">
        <f aca="false">AD34+AD35+AD36+AD37</f>
        <v>2927653.13434864</v>
      </c>
      <c r="AE38" s="44" t="n">
        <f aca="false">F38-AD38</f>
        <v>-2064786.19557313</v>
      </c>
    </row>
    <row r="39" customFormat="false" ht="13.5" hidden="false" customHeight="false" outlineLevel="0" collapsed="false">
      <c r="A39" s="56" t="s">
        <v>76</v>
      </c>
      <c r="B39" s="39" t="s">
        <v>77</v>
      </c>
      <c r="C39" s="39" t="s">
        <v>78</v>
      </c>
      <c r="D39" s="57"/>
      <c r="E39" s="47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3.5" hidden="false" customHeight="false" outlineLevel="0" collapsed="false">
      <c r="A40" s="37" t="n">
        <v>1</v>
      </c>
      <c r="B40" s="37" t="s">
        <v>79</v>
      </c>
      <c r="C40" s="37" t="s">
        <v>80</v>
      </c>
      <c r="D40" s="54" t="n">
        <v>26</v>
      </c>
      <c r="E40" s="35" t="n">
        <f aca="false">[2]patrimuniu!$E$58</f>
        <v>2774363</v>
      </c>
      <c r="F40" s="35" t="n">
        <f aca="false">E40/$E$11</f>
        <v>566196.530612245</v>
      </c>
      <c r="G40" s="35" t="n">
        <f aca="false">E40+250000</f>
        <v>3024363</v>
      </c>
      <c r="H40" s="35" t="n">
        <f aca="false">G40/$E$11</f>
        <v>617216.93877551</v>
      </c>
      <c r="I40" s="35" t="n">
        <f aca="false">G40-150000</f>
        <v>2874363</v>
      </c>
      <c r="J40" s="35" t="n">
        <f aca="false">I40/$E$11</f>
        <v>586604.693877551</v>
      </c>
      <c r="K40" s="35" t="n">
        <f aca="false">I40+260000</f>
        <v>3134363</v>
      </c>
      <c r="L40" s="35" t="n">
        <f aca="false">K40/$E$11</f>
        <v>639665.918367347</v>
      </c>
      <c r="M40" s="35" t="n">
        <f aca="false">K40-150000</f>
        <v>2984363</v>
      </c>
      <c r="N40" s="35" t="n">
        <f aca="false">M40/$E$11</f>
        <v>609053.673469388</v>
      </c>
      <c r="O40" s="35" t="n">
        <f aca="false">M40-65000</f>
        <v>2919363</v>
      </c>
      <c r="P40" s="35" t="n">
        <f aca="false">O40/$E$11</f>
        <v>595788.367346939</v>
      </c>
      <c r="Q40" s="35" t="n">
        <f aca="false">O40-150000</f>
        <v>2769363</v>
      </c>
      <c r="R40" s="35" t="n">
        <f aca="false">Q40/$E$11</f>
        <v>565176.12244898</v>
      </c>
      <c r="S40" s="35" t="n">
        <f aca="false">Q40-150000</f>
        <v>2619363</v>
      </c>
      <c r="T40" s="35" t="n">
        <f aca="false">S40/$E$11</f>
        <v>534563.87755102</v>
      </c>
      <c r="U40" s="35" t="n">
        <f aca="false">S40+150000</f>
        <v>2769363</v>
      </c>
      <c r="V40" s="35" t="n">
        <f aca="false">U40/$E$11</f>
        <v>565176.12244898</v>
      </c>
      <c r="W40" s="35" t="n">
        <f aca="false">U40+50000</f>
        <v>2819363</v>
      </c>
      <c r="X40" s="35" t="n">
        <f aca="false">W40/$E$11</f>
        <v>575380.204081633</v>
      </c>
      <c r="Y40" s="35" t="n">
        <f aca="false">W40-120000</f>
        <v>2699363</v>
      </c>
      <c r="Z40" s="35" t="n">
        <f aca="false">Y40/$E$11</f>
        <v>550890.408163265</v>
      </c>
      <c r="AA40" s="35" t="n">
        <f aca="false">Y40+200000</f>
        <v>2899363</v>
      </c>
      <c r="AB40" s="35" t="n">
        <f aca="false">AA40/$E$11</f>
        <v>591706.734693878</v>
      </c>
      <c r="AC40" s="35" t="n">
        <f aca="false">AA40-250000</f>
        <v>2649363</v>
      </c>
      <c r="AD40" s="35" t="n">
        <f aca="false">AC40/$E$11</f>
        <v>540686.326530612</v>
      </c>
      <c r="AE40" s="44" t="n">
        <f aca="false">F40-AD40</f>
        <v>25510.2040816327</v>
      </c>
    </row>
    <row r="41" customFormat="false" ht="51.75" hidden="false" customHeight="false" outlineLevel="0" collapsed="false">
      <c r="A41" s="52" t="n">
        <v>4</v>
      </c>
      <c r="B41" s="53" t="s">
        <v>81</v>
      </c>
      <c r="C41" s="53" t="s">
        <v>82</v>
      </c>
      <c r="D41" s="54" t="n">
        <v>29</v>
      </c>
      <c r="E41" s="35" t="n">
        <f aca="false">[2]patrimuniu!$E$61+[2]patrimuniu!$E$59+[2]patrimuniu!$E$60+[2]patrimuniu!$E$62</f>
        <v>135206</v>
      </c>
      <c r="F41" s="35" t="n">
        <f aca="false">E41/$E$11</f>
        <v>27593.0612244898</v>
      </c>
      <c r="G41" s="35" t="n">
        <f aca="false">E41</f>
        <v>135206</v>
      </c>
      <c r="H41" s="35" t="n">
        <f aca="false">G41/$E$11</f>
        <v>27593.0612244898</v>
      </c>
      <c r="I41" s="35" t="n">
        <f aca="false">G41-20000</f>
        <v>115206</v>
      </c>
      <c r="J41" s="35" t="n">
        <f aca="false">I41/$E$11</f>
        <v>23511.4285714286</v>
      </c>
      <c r="K41" s="58" t="n">
        <f aca="false">I41</f>
        <v>115206</v>
      </c>
      <c r="L41" s="35" t="n">
        <f aca="false">K41/$E$11</f>
        <v>23511.4285714286</v>
      </c>
      <c r="M41" s="35" t="n">
        <f aca="false">K41</f>
        <v>115206</v>
      </c>
      <c r="N41" s="35" t="n">
        <f aca="false">M41/$E$11</f>
        <v>23511.4285714286</v>
      </c>
      <c r="O41" s="35" t="n">
        <f aca="false">M41</f>
        <v>115206</v>
      </c>
      <c r="P41" s="35" t="n">
        <f aca="false">O41/$E$11</f>
        <v>23511.4285714286</v>
      </c>
      <c r="Q41" s="35" t="n">
        <f aca="false">O41</f>
        <v>115206</v>
      </c>
      <c r="R41" s="35" t="n">
        <f aca="false">Q41/$E$11</f>
        <v>23511.4285714286</v>
      </c>
      <c r="S41" s="35" t="n">
        <f aca="false">Q41</f>
        <v>115206</v>
      </c>
      <c r="T41" s="35" t="n">
        <f aca="false">S41/$E$11</f>
        <v>23511.4285714286</v>
      </c>
      <c r="U41" s="35" t="n">
        <f aca="false">S41</f>
        <v>115206</v>
      </c>
      <c r="V41" s="35" t="n">
        <f aca="false">U41/$E$11</f>
        <v>23511.4285714286</v>
      </c>
      <c r="W41" s="35" t="n">
        <f aca="false">U41</f>
        <v>115206</v>
      </c>
      <c r="X41" s="35" t="n">
        <f aca="false">W41/$E$11</f>
        <v>23511.4285714286</v>
      </c>
      <c r="Y41" s="35" t="n">
        <f aca="false">W41-90000</f>
        <v>25206</v>
      </c>
      <c r="Z41" s="35" t="n">
        <f aca="false">Y41/$E$11</f>
        <v>5144.08163265306</v>
      </c>
      <c r="AA41" s="35" t="n">
        <f aca="false">Y41+60000</f>
        <v>85206</v>
      </c>
      <c r="AB41" s="35" t="n">
        <f aca="false">AA41/$E$11</f>
        <v>17388.9795918367</v>
      </c>
      <c r="AC41" s="35" t="n">
        <f aca="false">AA41+10000</f>
        <v>95206</v>
      </c>
      <c r="AD41" s="35" t="n">
        <f aca="false">AC41/$E$11</f>
        <v>19429.7959183673</v>
      </c>
      <c r="AE41" s="44" t="n">
        <f aca="false">F41-AD41</f>
        <v>8163.26530612245</v>
      </c>
    </row>
    <row r="42" customFormat="false" ht="12.75" hidden="false" customHeight="true" outlineLevel="0" collapsed="false">
      <c r="A42" s="31"/>
      <c r="B42" s="31" t="s">
        <v>83</v>
      </c>
      <c r="C42" s="31" t="s">
        <v>84</v>
      </c>
      <c r="D42" s="46" t="n">
        <v>31</v>
      </c>
      <c r="E42" s="32" t="n">
        <f aca="false">E40+E41</f>
        <v>2909569</v>
      </c>
      <c r="F42" s="32" t="n">
        <f aca="false">F40+F41</f>
        <v>593789.591836735</v>
      </c>
      <c r="G42" s="32" t="n">
        <f aca="false">G40+G41</f>
        <v>3159569</v>
      </c>
      <c r="H42" s="32" t="n">
        <f aca="false">H40+H41</f>
        <v>644810</v>
      </c>
      <c r="I42" s="32" t="n">
        <f aca="false">I40+I41</f>
        <v>2989569</v>
      </c>
      <c r="J42" s="32" t="n">
        <f aca="false">J40+J41</f>
        <v>610116.12244898</v>
      </c>
      <c r="K42" s="32" t="n">
        <f aca="false">K40+K41</f>
        <v>3249569</v>
      </c>
      <c r="L42" s="32" t="n">
        <f aca="false">L40+L41</f>
        <v>663177.346938775</v>
      </c>
      <c r="M42" s="32" t="n">
        <f aca="false">M40+M41</f>
        <v>3099569</v>
      </c>
      <c r="N42" s="32" t="n">
        <f aca="false">N40+N41</f>
        <v>632565.102040816</v>
      </c>
      <c r="O42" s="32" t="n">
        <f aca="false">O40+O41</f>
        <v>3034569</v>
      </c>
      <c r="P42" s="32" t="n">
        <f aca="false">P40+P41</f>
        <v>619299.795918367</v>
      </c>
      <c r="Q42" s="32" t="n">
        <f aca="false">Q40+Q41</f>
        <v>2884569</v>
      </c>
      <c r="R42" s="32" t="n">
        <f aca="false">R40+R41</f>
        <v>588687.551020408</v>
      </c>
      <c r="S42" s="32" t="n">
        <f aca="false">S40+S41</f>
        <v>2734569</v>
      </c>
      <c r="T42" s="32" t="n">
        <f aca="false">T40+T41</f>
        <v>558075.306122449</v>
      </c>
      <c r="U42" s="32" t="n">
        <f aca="false">U40+U41</f>
        <v>2884569</v>
      </c>
      <c r="V42" s="32" t="n">
        <f aca="false">V40+V41</f>
        <v>588687.551020408</v>
      </c>
      <c r="W42" s="32" t="n">
        <f aca="false">W40+W41</f>
        <v>2934569</v>
      </c>
      <c r="X42" s="32" t="n">
        <f aca="false">X40+X41</f>
        <v>598891.632653061</v>
      </c>
      <c r="Y42" s="32" t="n">
        <f aca="false">Y40+Y41</f>
        <v>2724569</v>
      </c>
      <c r="Z42" s="32" t="n">
        <f aca="false">Z40+Z41</f>
        <v>556034.489795918</v>
      </c>
      <c r="AA42" s="32" t="n">
        <f aca="false">AA40+AA41</f>
        <v>2984569</v>
      </c>
      <c r="AB42" s="32" t="n">
        <f aca="false">AB40+AB41</f>
        <v>609095.714285714</v>
      </c>
      <c r="AC42" s="32" t="n">
        <f aca="false">AC40+AC41</f>
        <v>2744569</v>
      </c>
      <c r="AD42" s="32" t="n">
        <f aca="false">AD40+AD41</f>
        <v>560116.12244898</v>
      </c>
      <c r="AE42" s="44" t="n">
        <f aca="false">F42-AD42</f>
        <v>33673.4693877552</v>
      </c>
    </row>
    <row r="43" customFormat="false" ht="39" hidden="false" customHeight="false" outlineLevel="0" collapsed="false">
      <c r="A43" s="59" t="s">
        <v>85</v>
      </c>
      <c r="B43" s="60" t="s">
        <v>86</v>
      </c>
      <c r="C43" s="61" t="s">
        <v>87</v>
      </c>
      <c r="D43" s="62" t="n">
        <v>36</v>
      </c>
      <c r="E43" s="63" t="n">
        <f aca="false">[2]patrimuniu!$E$68</f>
        <v>311874</v>
      </c>
      <c r="F43" s="63" t="n">
        <f aca="false">E43/$E$11</f>
        <v>63647.7551020408</v>
      </c>
      <c r="G43" s="63" t="n">
        <f aca="false">G44-G42-G38</f>
        <v>-1188793.50022743</v>
      </c>
      <c r="H43" s="63" t="n">
        <f aca="false">G43/$E$11</f>
        <v>-242610.91841376</v>
      </c>
      <c r="I43" s="63" t="n">
        <f aca="false">I44-I42-I38</f>
        <v>-1785888.9615688</v>
      </c>
      <c r="J43" s="63" t="n">
        <f aca="false">J44-J42-J38</f>
        <v>-364467.135014042</v>
      </c>
      <c r="K43" s="63" t="n">
        <f aca="false">K44-K42-K38</f>
        <v>-3290748.47570475</v>
      </c>
      <c r="L43" s="63" t="n">
        <f aca="false">L44-L42-L38</f>
        <v>-671581.321572399</v>
      </c>
      <c r="M43" s="63" t="n">
        <f aca="false">M44-M42-M38</f>
        <v>-4911043.8412128</v>
      </c>
      <c r="N43" s="63" t="n">
        <f aca="false">N44-N42-N38</f>
        <v>-1002253.84514547</v>
      </c>
      <c r="O43" s="63" t="n">
        <f aca="false">O44-O42-O38</f>
        <v>-6420155.91928208</v>
      </c>
      <c r="P43" s="63" t="n">
        <f aca="false">P44-P42-P38</f>
        <v>-1310235.9018943</v>
      </c>
      <c r="Q43" s="63" t="n">
        <f aca="false">Q44-Q38-Q42</f>
        <v>-6816676.36712346</v>
      </c>
      <c r="R43" s="63" t="n">
        <f aca="false">R44-R38-R42</f>
        <v>-1391158.44227009</v>
      </c>
      <c r="S43" s="63" t="n">
        <f aca="false">S44-S42-S38</f>
        <v>-7221221.45970555</v>
      </c>
      <c r="T43" s="63" t="n">
        <f aca="false">T44-T42-T38</f>
        <v>-1473718.66524603</v>
      </c>
      <c r="U43" s="63" t="n">
        <f aca="false">U44-U42-U38</f>
        <v>-8484821.06507048</v>
      </c>
      <c r="V43" s="63" t="n">
        <f aca="false">V44-V42-V38</f>
        <v>-1731596.13572867</v>
      </c>
      <c r="W43" s="63" t="n">
        <f aca="false">W44-W42-W38</f>
        <v>-9113821.49663976</v>
      </c>
      <c r="X43" s="63" t="n">
        <f aca="false">X44-X42-X38</f>
        <v>-1859963.57074281</v>
      </c>
      <c r="Y43" s="63" t="n">
        <f aca="false">Y44-Y42-Y38</f>
        <v>-9599668.37620905</v>
      </c>
      <c r="Z43" s="63" t="n">
        <f aca="false">Z44-Z42-Z38</f>
        <v>-1959115.9951447</v>
      </c>
      <c r="AA43" s="63" t="n">
        <f aca="false">AA44-AA42-AA38</f>
        <v>-10966262.9262158</v>
      </c>
      <c r="AB43" s="63" t="n">
        <f aca="false">AB44-AB42-AB38</f>
        <v>-2238012.84208486</v>
      </c>
      <c r="AC43" s="63" t="n">
        <f aca="false">AC44-AC42-AC38</f>
        <v>-11252028.1324654</v>
      </c>
      <c r="AD43" s="63" t="n">
        <f aca="false">AD44-AD42-AD38</f>
        <v>-2296332.2719317</v>
      </c>
    </row>
    <row r="44" customFormat="false" ht="13.5" hidden="false" customHeight="false" outlineLevel="0" collapsed="false">
      <c r="A44" s="31"/>
      <c r="B44" s="31" t="s">
        <v>88</v>
      </c>
      <c r="C44" s="31" t="s">
        <v>89</v>
      </c>
      <c r="D44" s="46" t="n">
        <v>37</v>
      </c>
      <c r="E44" s="32" t="n">
        <f aca="false">E38+E42+E43</f>
        <v>7449491</v>
      </c>
      <c r="F44" s="32" t="n">
        <f aca="false">F38+F42+F43</f>
        <v>1520304.28571429</v>
      </c>
      <c r="G44" s="32" t="n">
        <f aca="false">G52+G51-G45+G61</f>
        <v>7212661.70948692</v>
      </c>
      <c r="H44" s="32" t="n">
        <f aca="false">H52+H51-H45+H61</f>
        <v>1471971.77744631</v>
      </c>
      <c r="I44" s="32" t="n">
        <f aca="false">I52+I51-I45+I61</f>
        <v>7191635.89597383</v>
      </c>
      <c r="J44" s="32" t="n">
        <f aca="false">J52+J51-J45+J61</f>
        <v>1467680.7950967</v>
      </c>
      <c r="K44" s="32" t="n">
        <f aca="false">K52+K51-K45+K61</f>
        <v>7179870.42946075</v>
      </c>
      <c r="L44" s="32" t="n">
        <f aca="false">L52+L51-L45+L61</f>
        <v>1465279.67948179</v>
      </c>
      <c r="M44" s="32" t="n">
        <f aca="false">M52+M51-M45+M61</f>
        <v>6436773.65394767</v>
      </c>
      <c r="N44" s="32" t="n">
        <f aca="false">N52+N51-N45+N61</f>
        <v>1313627.27631585</v>
      </c>
      <c r="O44" s="32" t="n">
        <f aca="false">O52+O51-O45+O61</f>
        <v>6049905.88043458</v>
      </c>
      <c r="P44" s="32" t="n">
        <f aca="false">P52+P51-P45+P61</f>
        <v>1234674.66947645</v>
      </c>
      <c r="Q44" s="32" t="n">
        <f aca="false">Q52+Q51-Q45+Q61</f>
        <v>6032174.3559215</v>
      </c>
      <c r="R44" s="32" t="n">
        <f aca="false">R52+R51-R45+R61</f>
        <v>1231055.99100439</v>
      </c>
      <c r="S44" s="32" t="n">
        <f aca="false">S52+S51-S45+S61</f>
        <v>6044433.08040842</v>
      </c>
      <c r="T44" s="32" t="n">
        <f aca="false">T52+T51-T45+T61</f>
        <v>1233557.77151192</v>
      </c>
      <c r="U44" s="32" t="n">
        <f aca="false">U52+U51-U45+U61</f>
        <v>5956399.05389533</v>
      </c>
      <c r="V44" s="32" t="n">
        <f aca="false">V52+V51-V45+V61</f>
        <v>1215591.64365211</v>
      </c>
      <c r="W44" s="32" t="n">
        <f aca="false">W52+W51-W45+W61</f>
        <v>6017934.17838225</v>
      </c>
      <c r="X44" s="32" t="n">
        <f aca="false">X52+X51-X45+X61</f>
        <v>1228149.83232291</v>
      </c>
      <c r="Y44" s="32" t="n">
        <f aca="false">Y52+Y51-Y45+Y61</f>
        <v>5942622.85486916</v>
      </c>
      <c r="Z44" s="32" t="n">
        <f aca="false">Z52+Z51-Z45+Z61</f>
        <v>1212780.17446309</v>
      </c>
      <c r="AA44" s="32" t="n">
        <f aca="false">AA52+AA51-AA45+AA61</f>
        <v>5878279.54035608</v>
      </c>
      <c r="AB44" s="32" t="n">
        <f aca="false">AB52+AB51-AB45+AB61</f>
        <v>1199648.88578696</v>
      </c>
      <c r="AC44" s="32" t="n">
        <f aca="false">AC52+AC51-AC45+AC61</f>
        <v>5838041.225843</v>
      </c>
      <c r="AD44" s="32" t="n">
        <f aca="false">AD52+AD51-AD45+AD61</f>
        <v>1191436.98486592</v>
      </c>
    </row>
    <row r="45" customFormat="false" ht="13.5" hidden="false" customHeight="false" outlineLevel="0" collapsed="false">
      <c r="A45" s="31" t="s">
        <v>90</v>
      </c>
      <c r="B45" s="31" t="s">
        <v>91</v>
      </c>
      <c r="C45" s="31" t="s">
        <v>92</v>
      </c>
      <c r="D45" s="46" t="n">
        <v>38</v>
      </c>
      <c r="E45" s="35" t="n">
        <f aca="false">[2]patrimuniu!$E$70</f>
        <v>33615</v>
      </c>
      <c r="F45" s="35" t="n">
        <f aca="false">E45/$E$11</f>
        <v>6860.20408163265</v>
      </c>
      <c r="G45" s="35" t="n">
        <f aca="false">E45</f>
        <v>33615</v>
      </c>
      <c r="H45" s="35" t="n">
        <f aca="false">G45/$E$11</f>
        <v>6860.20408163265</v>
      </c>
      <c r="I45" s="35" t="n">
        <f aca="false">G45</f>
        <v>33615</v>
      </c>
      <c r="J45" s="35" t="n">
        <f aca="false">I45/$E$11</f>
        <v>6860.20408163265</v>
      </c>
      <c r="K45" s="35" t="n">
        <f aca="false">I45</f>
        <v>33615</v>
      </c>
      <c r="L45" s="35" t="n">
        <f aca="false">K45/$E$11</f>
        <v>6860.20408163265</v>
      </c>
      <c r="M45" s="35" t="n">
        <f aca="false">K45</f>
        <v>33615</v>
      </c>
      <c r="N45" s="35" t="n">
        <f aca="false">M45/$E$11</f>
        <v>6860.20408163265</v>
      </c>
      <c r="O45" s="35" t="n">
        <f aca="false">M45</f>
        <v>33615</v>
      </c>
      <c r="P45" s="35" t="n">
        <f aca="false">O45/$E$11</f>
        <v>6860.20408163265</v>
      </c>
      <c r="Q45" s="35" t="n">
        <f aca="false">O45</f>
        <v>33615</v>
      </c>
      <c r="R45" s="35" t="n">
        <f aca="false">Q45/$E$11</f>
        <v>6860.20408163265</v>
      </c>
      <c r="S45" s="35" t="n">
        <f aca="false">Q45</f>
        <v>33615</v>
      </c>
      <c r="T45" s="35" t="n">
        <f aca="false">S45/$E$11</f>
        <v>6860.20408163265</v>
      </c>
      <c r="U45" s="35" t="n">
        <f aca="false">S45</f>
        <v>33615</v>
      </c>
      <c r="V45" s="35" t="n">
        <f aca="false">U45/$E$11</f>
        <v>6860.20408163265</v>
      </c>
      <c r="W45" s="35" t="n">
        <f aca="false">U45</f>
        <v>33615</v>
      </c>
      <c r="X45" s="35" t="n">
        <f aca="false">W45/$E$11</f>
        <v>6860.20408163265</v>
      </c>
      <c r="Y45" s="35" t="n">
        <f aca="false">W45</f>
        <v>33615</v>
      </c>
      <c r="Z45" s="35" t="n">
        <f aca="false">Y45/$E$11</f>
        <v>6860.20408163265</v>
      </c>
      <c r="AA45" s="35" t="n">
        <f aca="false">Y45</f>
        <v>33615</v>
      </c>
      <c r="AB45" s="35" t="n">
        <f aca="false">AA45/$E$11</f>
        <v>6860.20408163265</v>
      </c>
      <c r="AC45" s="35" t="n">
        <f aca="false">AA45</f>
        <v>33615</v>
      </c>
      <c r="AD45" s="35" t="n">
        <f aca="false">AC45/$E$11</f>
        <v>6860.20408163265</v>
      </c>
    </row>
    <row r="46" customFormat="false" ht="12" hidden="false" customHeight="true" outlineLevel="0" collapsed="false">
      <c r="A46" s="31" t="s">
        <v>93</v>
      </c>
      <c r="B46" s="64" t="s">
        <v>94</v>
      </c>
      <c r="C46" s="64" t="s">
        <v>95</v>
      </c>
      <c r="D46" s="31"/>
      <c r="E46" s="35"/>
      <c r="F46" s="65"/>
      <c r="G46" s="35"/>
      <c r="H46" s="35"/>
      <c r="I46" s="35"/>
      <c r="J46" s="65"/>
      <c r="K46" s="35"/>
      <c r="L46" s="65"/>
      <c r="M46" s="35"/>
      <c r="N46" s="65"/>
      <c r="O46" s="35"/>
      <c r="P46" s="65"/>
      <c r="Q46" s="35"/>
      <c r="R46" s="65"/>
      <c r="S46" s="35"/>
      <c r="T46" s="65"/>
      <c r="U46" s="35"/>
      <c r="V46" s="65"/>
      <c r="W46" s="35"/>
      <c r="X46" s="35"/>
      <c r="Y46" s="35"/>
      <c r="Z46" s="35"/>
      <c r="AA46" s="35"/>
      <c r="AB46" s="35"/>
      <c r="AC46" s="35"/>
      <c r="AD46" s="35"/>
    </row>
    <row r="47" customFormat="false" ht="39" hidden="false" customHeight="false" outlineLevel="0" collapsed="false">
      <c r="A47" s="66" t="n">
        <v>2</v>
      </c>
      <c r="B47" s="67" t="s">
        <v>96</v>
      </c>
      <c r="C47" s="67" t="s">
        <v>97</v>
      </c>
      <c r="D47" s="68" t="n">
        <v>40</v>
      </c>
      <c r="E47" s="69" t="n">
        <f aca="false">[2]patrimuniu!$E$75</f>
        <v>953714</v>
      </c>
      <c r="F47" s="69" t="n">
        <f aca="false">E47/E11</f>
        <v>194635.510204082</v>
      </c>
      <c r="G47" s="69" t="n">
        <f aca="false">[1]dobanzi!E53</f>
        <v>850279.8</v>
      </c>
      <c r="H47" s="69" t="n">
        <f aca="false">[1]dobanzi!F53</f>
        <v>173526.489795918</v>
      </c>
      <c r="I47" s="69" t="n">
        <f aca="false">[1]dobanzi!G53</f>
        <v>745209.752</v>
      </c>
      <c r="J47" s="69" t="n">
        <f aca="false">[1]dobanzi!H53</f>
        <v>152083.622857143</v>
      </c>
      <c r="K47" s="69" t="n">
        <f aca="false">[1]dobanzi!I53</f>
        <v>640139.704</v>
      </c>
      <c r="L47" s="69" t="n">
        <f aca="false">[1]dobanzi!J53</f>
        <v>130640.755918367</v>
      </c>
      <c r="M47" s="69" t="n">
        <f aca="false">[1]dobanzi!K53</f>
        <v>0</v>
      </c>
      <c r="N47" s="69" t="n">
        <f aca="false">[1]dobanzi!L53</f>
        <v>0</v>
      </c>
      <c r="O47" s="69" t="n">
        <f aca="false">[1]dobanzi!M53</f>
        <v>0</v>
      </c>
      <c r="P47" s="69" t="n">
        <f aca="false">[1]dobanzi!N53</f>
        <v>0</v>
      </c>
      <c r="Q47" s="69" t="n">
        <f aca="false">[1]dobanzi!O53</f>
        <v>0</v>
      </c>
      <c r="R47" s="69" t="n">
        <f aca="false">[1]dobanzi!P53</f>
        <v>0</v>
      </c>
      <c r="S47" s="69" t="n">
        <f aca="false">[1]dobanzi!Q53</f>
        <v>0</v>
      </c>
      <c r="T47" s="69" t="n">
        <f aca="false">[1]dobanzi!R53</f>
        <v>0</v>
      </c>
      <c r="U47" s="69" t="n">
        <f aca="false">[1]dobanzi!S53</f>
        <v>0</v>
      </c>
      <c r="V47" s="69" t="n">
        <f aca="false">[1]dobanzi!T53</f>
        <v>0</v>
      </c>
      <c r="W47" s="69" t="n">
        <f aca="false">[1]dobanzi!U53</f>
        <v>0</v>
      </c>
      <c r="X47" s="69" t="n">
        <f aca="false">[1]dobanzi!V53</f>
        <v>0</v>
      </c>
      <c r="Y47" s="69" t="n">
        <f aca="false">[1]dobanzi!W53</f>
        <v>0</v>
      </c>
      <c r="Z47" s="69" t="n">
        <f aca="false">[1]dobanzi!X53</f>
        <v>0</v>
      </c>
      <c r="AA47" s="69" t="n">
        <f aca="false">[1]dobanzi!Y53</f>
        <v>0</v>
      </c>
      <c r="AB47" s="69" t="n">
        <f aca="false">[1]dobanzi!Z53</f>
        <v>0</v>
      </c>
      <c r="AC47" s="69" t="n">
        <f aca="false">[1]dobanzi!AA53</f>
        <v>0</v>
      </c>
      <c r="AD47" s="69" t="n">
        <f aca="false">[1]dobanzi!AB53</f>
        <v>0</v>
      </c>
      <c r="AE47" s="44" t="n">
        <f aca="false">F47-AD47</f>
        <v>194635.510204082</v>
      </c>
    </row>
    <row r="48" customFormat="false" ht="13.5" hidden="false" customHeight="false" outlineLevel="0" collapsed="false">
      <c r="A48" s="37" t="n">
        <v>3</v>
      </c>
      <c r="B48" s="70" t="s">
        <v>98</v>
      </c>
      <c r="C48" s="70" t="s">
        <v>99</v>
      </c>
      <c r="D48" s="45" t="n">
        <v>41</v>
      </c>
      <c r="E48" s="35" t="n">
        <f aca="false">[2]patrimuniu!$E$76</f>
        <v>11924</v>
      </c>
      <c r="F48" s="35" t="n">
        <f aca="false">E48/$E$11</f>
        <v>2433.4693877551</v>
      </c>
      <c r="G48" s="35" t="n">
        <f aca="false">E48+10000</f>
        <v>21924</v>
      </c>
      <c r="H48" s="35" t="n">
        <f aca="false">G48/$E$11</f>
        <v>4474.28571428571</v>
      </c>
      <c r="I48" s="35" t="n">
        <f aca="false">G48</f>
        <v>21924</v>
      </c>
      <c r="J48" s="35" t="n">
        <f aca="false">I48/$E$11</f>
        <v>4474.28571428571</v>
      </c>
      <c r="K48" s="35" t="n">
        <f aca="false">I48</f>
        <v>21924</v>
      </c>
      <c r="L48" s="35" t="n">
        <f aca="false">K48/$E$11</f>
        <v>4474.28571428571</v>
      </c>
      <c r="M48" s="35" t="n">
        <f aca="false">K48</f>
        <v>21924</v>
      </c>
      <c r="N48" s="35" t="n">
        <f aca="false">M48/$E$11</f>
        <v>4474.28571428571</v>
      </c>
      <c r="O48" s="35" t="n">
        <f aca="false">M48</f>
        <v>21924</v>
      </c>
      <c r="P48" s="35" t="n">
        <f aca="false">O48/$E$11</f>
        <v>4474.28571428571</v>
      </c>
      <c r="Q48" s="35" t="n">
        <f aca="false">O48</f>
        <v>21924</v>
      </c>
      <c r="R48" s="35" t="n">
        <f aca="false">Q48/$E$11</f>
        <v>4474.28571428571</v>
      </c>
      <c r="S48" s="35" t="n">
        <f aca="false">Q48</f>
        <v>21924</v>
      </c>
      <c r="T48" s="35" t="n">
        <f aca="false">S48/$E$11</f>
        <v>4474.28571428571</v>
      </c>
      <c r="U48" s="35" t="n">
        <f aca="false">S48</f>
        <v>21924</v>
      </c>
      <c r="V48" s="35" t="n">
        <f aca="false">U48/$E$11</f>
        <v>4474.28571428571</v>
      </c>
      <c r="W48" s="35" t="n">
        <f aca="false">U48</f>
        <v>21924</v>
      </c>
      <c r="X48" s="35" t="n">
        <f aca="false">W48/$E$11</f>
        <v>4474.28571428571</v>
      </c>
      <c r="Y48" s="35" t="n">
        <f aca="false">W48</f>
        <v>21924</v>
      </c>
      <c r="Z48" s="35" t="n">
        <f aca="false">Y48/$E$11</f>
        <v>4474.28571428571</v>
      </c>
      <c r="AA48" s="35" t="n">
        <f aca="false">Y48-10000</f>
        <v>11924</v>
      </c>
      <c r="AB48" s="35" t="n">
        <f aca="false">AA48/$E$11</f>
        <v>2433.4693877551</v>
      </c>
      <c r="AC48" s="35" t="n">
        <f aca="false">AA48-5000</f>
        <v>6924</v>
      </c>
      <c r="AD48" s="35" t="n">
        <f aca="false">AC48/$E$11</f>
        <v>1413.0612244898</v>
      </c>
      <c r="AE48" s="44" t="n">
        <f aca="false">F48-AD48</f>
        <v>1020.40816326531</v>
      </c>
    </row>
    <row r="49" customFormat="false" ht="38.25" hidden="false" customHeight="true" outlineLevel="0" collapsed="false">
      <c r="A49" s="37" t="n">
        <v>0</v>
      </c>
      <c r="B49" s="37" t="s">
        <v>100</v>
      </c>
      <c r="C49" s="37" t="s">
        <v>101</v>
      </c>
      <c r="D49" s="45" t="n">
        <v>42</v>
      </c>
      <c r="E49" s="35" t="n">
        <f aca="false">[2]patrimuniu!$E$77</f>
        <v>1688626</v>
      </c>
      <c r="F49" s="35" t="n">
        <f aca="false">E49/$E$11</f>
        <v>344617.551020408</v>
      </c>
      <c r="G49" s="35" t="n">
        <f aca="false">E49-170000</f>
        <v>1518626</v>
      </c>
      <c r="H49" s="35" t="n">
        <f aca="false">G49/$E$11</f>
        <v>309923.673469388</v>
      </c>
      <c r="I49" s="35" t="n">
        <f aca="false">G49+40000</f>
        <v>1558626</v>
      </c>
      <c r="J49" s="35" t="n">
        <f aca="false">I49/$E$11</f>
        <v>318086.93877551</v>
      </c>
      <c r="K49" s="35" t="n">
        <f aca="false">I49+50000</f>
        <v>1608626</v>
      </c>
      <c r="L49" s="35" t="n">
        <f aca="false">K49/$E$11</f>
        <v>328291.020408163</v>
      </c>
      <c r="M49" s="35" t="n">
        <f aca="false">K49-200000</f>
        <v>1408626</v>
      </c>
      <c r="N49" s="35" t="n">
        <f aca="false">M49/$E$11</f>
        <v>287474.693877551</v>
      </c>
      <c r="O49" s="35" t="n">
        <f aca="false">M49-150000</f>
        <v>1258626</v>
      </c>
      <c r="P49" s="35" t="n">
        <f aca="false">O49/$E$11</f>
        <v>256862.448979592</v>
      </c>
      <c r="Q49" s="35" t="n">
        <f aca="false">O49-50000</f>
        <v>1208626</v>
      </c>
      <c r="R49" s="35" t="n">
        <f aca="false">Q49/$E$11</f>
        <v>246658.367346939</v>
      </c>
      <c r="S49" s="35" t="n">
        <f aca="false">Q49-20000</f>
        <v>1188626</v>
      </c>
      <c r="T49" s="35" t="n">
        <f aca="false">S49/$E$11</f>
        <v>242576.734693878</v>
      </c>
      <c r="U49" s="35" t="n">
        <f aca="false">S49-150000</f>
        <v>1038626</v>
      </c>
      <c r="V49" s="35" t="n">
        <f aca="false">U49/$E$11</f>
        <v>211964.489795918</v>
      </c>
      <c r="W49" s="35" t="n">
        <f aca="false">U49+20000</f>
        <v>1058626</v>
      </c>
      <c r="X49" s="35" t="n">
        <f aca="false">W49/$E$11</f>
        <v>216046.12244898</v>
      </c>
      <c r="Y49" s="35" t="n">
        <f aca="false">W49-180000</f>
        <v>878626</v>
      </c>
      <c r="Z49" s="35" t="n">
        <f aca="false">Y49/$E$11</f>
        <v>179311.428571429</v>
      </c>
      <c r="AA49" s="35" t="n">
        <f aca="false">Y49-100000</f>
        <v>778626</v>
      </c>
      <c r="AB49" s="35" t="n">
        <f aca="false">AA49/$E$11</f>
        <v>158903.265306122</v>
      </c>
      <c r="AC49" s="35" t="n">
        <f aca="false">AA49-50000</f>
        <v>728626</v>
      </c>
      <c r="AD49" s="35" t="n">
        <f aca="false">AC49/$E$11</f>
        <v>148699.183673469</v>
      </c>
      <c r="AE49" s="44" t="n">
        <f aca="false">F49-AD49</f>
        <v>195918.367346939</v>
      </c>
    </row>
    <row r="50" customFormat="false" ht="30.75" hidden="false" customHeight="true" outlineLevel="0" collapsed="false">
      <c r="A50" s="71" t="n">
        <v>8</v>
      </c>
      <c r="B50" s="53" t="s">
        <v>102</v>
      </c>
      <c r="C50" s="53" t="s">
        <v>103</v>
      </c>
      <c r="D50" s="54" t="n">
        <v>46</v>
      </c>
      <c r="E50" s="35" t="n">
        <f aca="false">[2]patrimuniu!$E$81</f>
        <v>854810</v>
      </c>
      <c r="F50" s="35" t="n">
        <f aca="false">E50/$E$11</f>
        <v>174451.020408163</v>
      </c>
      <c r="G50" s="35" t="n">
        <f aca="false">E50-26000</f>
        <v>828810</v>
      </c>
      <c r="H50" s="35" t="n">
        <f aca="false">G50/$E$11</f>
        <v>169144.897959184</v>
      </c>
      <c r="I50" s="35" t="n">
        <f aca="false">G50-20000</f>
        <v>808810</v>
      </c>
      <c r="J50" s="35" t="n">
        <f aca="false">I50/$E$11</f>
        <v>165063.265306122</v>
      </c>
      <c r="K50" s="35" t="n">
        <f aca="false">I50-20000</f>
        <v>788810</v>
      </c>
      <c r="L50" s="35" t="n">
        <f aca="false">K50/$E$11</f>
        <v>160981.632653061</v>
      </c>
      <c r="M50" s="35" t="n">
        <f aca="false">K50-20000</f>
        <v>768810</v>
      </c>
      <c r="N50" s="35" t="n">
        <f aca="false">M50/$E$11</f>
        <v>156900</v>
      </c>
      <c r="O50" s="35" t="n">
        <f aca="false">M50+dividende-dividende/6-300000</f>
        <v>468810</v>
      </c>
      <c r="P50" s="35" t="n">
        <f aca="false">O50/$E$11</f>
        <v>95675.5102040816</v>
      </c>
      <c r="Q50" s="35" t="n">
        <f aca="false">O50-dividende/6-30000</f>
        <v>438810</v>
      </c>
      <c r="R50" s="35" t="n">
        <f aca="false">Q50/$E$11</f>
        <v>89553.0612244898</v>
      </c>
      <c r="S50" s="35" t="n">
        <f aca="false">Q50-dividende/6-30000</f>
        <v>408810</v>
      </c>
      <c r="T50" s="35" t="n">
        <f aca="false">S50/$E$11</f>
        <v>83430.612244898</v>
      </c>
      <c r="U50" s="35" t="n">
        <f aca="false">S50-dividende/6-10000</f>
        <v>398810</v>
      </c>
      <c r="V50" s="35" t="n">
        <f aca="false">U50/$E$11</f>
        <v>81389.7959183673</v>
      </c>
      <c r="W50" s="35" t="n">
        <f aca="false">U50-dividende/6-30000</f>
        <v>368810</v>
      </c>
      <c r="X50" s="35" t="n">
        <f aca="false">W50/$E$11</f>
        <v>75267.3469387755</v>
      </c>
      <c r="Y50" s="35" t="n">
        <f aca="false">W50-dividende/6-30000</f>
        <v>338810</v>
      </c>
      <c r="Z50" s="35" t="n">
        <f aca="false">Y50/$E$11</f>
        <v>69144.8979591837</v>
      </c>
      <c r="AA50" s="35" t="n">
        <f aca="false">Y50-90000</f>
        <v>248810</v>
      </c>
      <c r="AB50" s="35" t="n">
        <f aca="false">AA50/$E$11</f>
        <v>50777.5510204082</v>
      </c>
      <c r="AC50" s="35" t="n">
        <f aca="false">AA50-120000</f>
        <v>128810</v>
      </c>
      <c r="AD50" s="35" t="n">
        <f aca="false">AC50/$E$11</f>
        <v>26287.7551020408</v>
      </c>
      <c r="AE50" s="44" t="n">
        <f aca="false">F50-AD50</f>
        <v>148163.265306122</v>
      </c>
    </row>
    <row r="51" customFormat="false" ht="13.5" hidden="false" customHeight="false" outlineLevel="0" collapsed="false">
      <c r="A51" s="72"/>
      <c r="B51" s="31" t="s">
        <v>104</v>
      </c>
      <c r="C51" s="31" t="s">
        <v>105</v>
      </c>
      <c r="D51" s="46" t="n">
        <v>47</v>
      </c>
      <c r="E51" s="73" t="n">
        <f aca="false">E47+E48+E49+E50</f>
        <v>3509074</v>
      </c>
      <c r="F51" s="73" t="n">
        <f aca="false">F47+F48+F49+F50</f>
        <v>716137.551020408</v>
      </c>
      <c r="G51" s="73" t="n">
        <f aca="false">G47+G48+G49+G50</f>
        <v>3219639.8</v>
      </c>
      <c r="H51" s="73" t="n">
        <f aca="false">H47+H48+H49+H50</f>
        <v>657069.346938776</v>
      </c>
      <c r="I51" s="73" t="n">
        <f aca="false">I47+I48+I49+I50</f>
        <v>3134569.752</v>
      </c>
      <c r="J51" s="73" t="n">
        <f aca="false">J47+J48+J49+J50</f>
        <v>639708.112653061</v>
      </c>
      <c r="K51" s="73" t="n">
        <f aca="false">K47+K48+K49+K50</f>
        <v>3059499.704</v>
      </c>
      <c r="L51" s="73" t="n">
        <f aca="false">L47+L48+L49+L50</f>
        <v>624387.694693878</v>
      </c>
      <c r="M51" s="73" t="n">
        <f aca="false">M47+M48+M49+M50</f>
        <v>2199360</v>
      </c>
      <c r="N51" s="73" t="n">
        <f aca="false">N47+N48+N49+N50</f>
        <v>448848.979591837</v>
      </c>
      <c r="O51" s="73" t="n">
        <f aca="false">O47+O48+O49+O50</f>
        <v>1749360</v>
      </c>
      <c r="P51" s="73" t="n">
        <f aca="false">P47+P48+P49+P50</f>
        <v>357012.244897959</v>
      </c>
      <c r="Q51" s="73" t="n">
        <f aca="false">Q47+Q48+Q49+Q50</f>
        <v>1669360</v>
      </c>
      <c r="R51" s="73" t="n">
        <f aca="false">R47+R48+R49+R50</f>
        <v>340685.714285714</v>
      </c>
      <c r="S51" s="73" t="n">
        <f aca="false">S47+S48+S49+S50</f>
        <v>1619360</v>
      </c>
      <c r="T51" s="73" t="n">
        <f aca="false">T47+T48+T49+T50</f>
        <v>330481.632653061</v>
      </c>
      <c r="U51" s="73" t="n">
        <f aca="false">U47+U48+U49+U50</f>
        <v>1459360</v>
      </c>
      <c r="V51" s="73" t="n">
        <f aca="false">V47+V48+V49+V50</f>
        <v>297828.571428571</v>
      </c>
      <c r="W51" s="73" t="n">
        <f aca="false">W47+W48+W49+W50</f>
        <v>1449360</v>
      </c>
      <c r="X51" s="73" t="n">
        <f aca="false">X47+X48+X49+X50</f>
        <v>295787.755102041</v>
      </c>
      <c r="Y51" s="73" t="n">
        <f aca="false">Y47+Y48+Y49+Y50</f>
        <v>1239360</v>
      </c>
      <c r="Z51" s="73" t="n">
        <f aca="false">Z47+Z48+Z49+Z50</f>
        <v>252930.612244898</v>
      </c>
      <c r="AA51" s="73" t="n">
        <f aca="false">AA47+AA48+AA49+AA50</f>
        <v>1039360</v>
      </c>
      <c r="AB51" s="73" t="n">
        <f aca="false">AB47+AB48+AB49+AB50</f>
        <v>212114.285714286</v>
      </c>
      <c r="AC51" s="73" t="n">
        <f aca="false">AC47+AC48+AC49+AC50</f>
        <v>864360</v>
      </c>
      <c r="AD51" s="73" t="n">
        <f aca="false">AD47+AD48+AD49+AD50</f>
        <v>176400</v>
      </c>
      <c r="AE51" s="44" t="n">
        <f aca="false">F51-AD51</f>
        <v>539737.551020408</v>
      </c>
    </row>
    <row r="52" customFormat="false" ht="26.25" hidden="false" customHeight="false" outlineLevel="0" collapsed="false">
      <c r="A52" s="74" t="s">
        <v>106</v>
      </c>
      <c r="B52" s="64" t="s">
        <v>107</v>
      </c>
      <c r="C52" s="75" t="s">
        <v>108</v>
      </c>
      <c r="D52" s="46" t="n">
        <v>48</v>
      </c>
      <c r="E52" s="73" t="n">
        <f aca="false">E44+E45-E51-E61</f>
        <v>3974032</v>
      </c>
      <c r="F52" s="73" t="n">
        <f aca="false">F44+F45-F51-F61</f>
        <v>811026.93877551</v>
      </c>
      <c r="G52" s="73" t="n">
        <f aca="false">G53-G31</f>
        <v>4026636.90948692</v>
      </c>
      <c r="H52" s="73" t="n">
        <f aca="false">H53-H31</f>
        <v>821762.634589167</v>
      </c>
      <c r="I52" s="73" t="n">
        <f aca="false">I53-I31</f>
        <v>4090681.14397383</v>
      </c>
      <c r="J52" s="73" t="n">
        <f aca="false">J53-J31</f>
        <v>834832.886525272</v>
      </c>
      <c r="K52" s="73" t="n">
        <f aca="false">K53-K31</f>
        <v>4153985.72546075</v>
      </c>
      <c r="L52" s="73" t="n">
        <f aca="false">L53-L31</f>
        <v>847752.188869541</v>
      </c>
      <c r="M52" s="73" t="n">
        <f aca="false">M53-M31</f>
        <v>4271028.65394767</v>
      </c>
      <c r="N52" s="73" t="n">
        <f aca="false">N53-N31</f>
        <v>871638.500805646</v>
      </c>
      <c r="O52" s="73" t="n">
        <f aca="false">O53-O31</f>
        <v>4334160.88043458</v>
      </c>
      <c r="P52" s="73" t="n">
        <f aca="false">P53-P31</f>
        <v>884522.628660119</v>
      </c>
      <c r="Q52" s="73" t="n">
        <f aca="false">Q53-Q31</f>
        <v>4396429.3559215</v>
      </c>
      <c r="R52" s="73" t="n">
        <f aca="false">R53-R31</f>
        <v>897230.480800306</v>
      </c>
      <c r="S52" s="73" t="n">
        <f aca="false">S53-S31</f>
        <v>4458688.08040842</v>
      </c>
      <c r="T52" s="73" t="n">
        <f aca="false">T53-T31</f>
        <v>909936.342940493</v>
      </c>
      <c r="U52" s="73" t="n">
        <f aca="false">U53-U31</f>
        <v>4530654.05389533</v>
      </c>
      <c r="V52" s="73" t="n">
        <f aca="false">V53-V31</f>
        <v>924623.27630517</v>
      </c>
      <c r="W52" s="73" t="n">
        <f aca="false">W53-W31</f>
        <v>4602189.17838225</v>
      </c>
      <c r="X52" s="73" t="n">
        <f aca="false">X53-X31</f>
        <v>939222.281302499</v>
      </c>
      <c r="Y52" s="73" t="n">
        <f aca="false">Y53-Y31</f>
        <v>4736877.85486916</v>
      </c>
      <c r="Z52" s="73" t="n">
        <f aca="false">Z53-Z31</f>
        <v>966709.766299829</v>
      </c>
      <c r="AA52" s="73" t="n">
        <f aca="false">AA53-AA31</f>
        <v>4872534.54035608</v>
      </c>
      <c r="AB52" s="73" t="n">
        <f aca="false">AB53-AB31</f>
        <v>994394.804154302</v>
      </c>
      <c r="AC52" s="73" t="n">
        <f aca="false">AC53-AC31</f>
        <v>5007296.225843</v>
      </c>
      <c r="AD52" s="73" t="n">
        <f aca="false">AD53-AD31</f>
        <v>1021897.18894755</v>
      </c>
    </row>
    <row r="53" customFormat="false" ht="13.5" hidden="false" customHeight="false" outlineLevel="0" collapsed="false">
      <c r="A53" s="72" t="s">
        <v>109</v>
      </c>
      <c r="B53" s="31" t="s">
        <v>110</v>
      </c>
      <c r="C53" s="31" t="s">
        <v>111</v>
      </c>
      <c r="D53" s="46" t="n">
        <v>49</v>
      </c>
      <c r="E53" s="73" t="n">
        <f aca="false">E31+E52</f>
        <v>12563676</v>
      </c>
      <c r="F53" s="73" t="n">
        <f aca="false">F31+F52</f>
        <v>2564015.51020408</v>
      </c>
      <c r="G53" s="73" t="n">
        <f aca="false">G57+G60+G85</f>
        <v>12535753.9094869</v>
      </c>
      <c r="H53" s="73" t="n">
        <f aca="false">H57+H60+H85</f>
        <v>2558317.12438509</v>
      </c>
      <c r="I53" s="73" t="n">
        <f aca="false">I57+I60+I85</f>
        <v>12520490.1439738</v>
      </c>
      <c r="J53" s="73" t="n">
        <f aca="false">J57+J60+J85</f>
        <v>2555202.07019874</v>
      </c>
      <c r="K53" s="73" t="n">
        <f aca="false">K57+K60+K85</f>
        <v>12505216.7254608</v>
      </c>
      <c r="L53" s="73" t="n">
        <f aca="false">L57+L60+L85</f>
        <v>2552085.0460124</v>
      </c>
      <c r="M53" s="73" t="n">
        <f aca="false">M57+M60+M85</f>
        <v>12333133.6539477</v>
      </c>
      <c r="N53" s="73" t="n">
        <f aca="false">N57+N60+N85</f>
        <v>2516966.05182605</v>
      </c>
      <c r="O53" s="73" t="n">
        <f aca="false">O57+O60+O85</f>
        <v>12317840.8804346</v>
      </c>
      <c r="P53" s="73" t="n">
        <f aca="false">P57+P60+P85</f>
        <v>2513845.07763971</v>
      </c>
      <c r="Q53" s="73" t="n">
        <f aca="false">Q57+Q60+Q85</f>
        <v>12302538.3559215</v>
      </c>
      <c r="R53" s="73" t="n">
        <f aca="false">R57+R60+R85</f>
        <v>2510722.11345337</v>
      </c>
      <c r="S53" s="73" t="n">
        <f aca="false">S57+S60+S85</f>
        <v>12287226.0804084</v>
      </c>
      <c r="T53" s="73" t="n">
        <f aca="false">T57+T60+T85</f>
        <v>2507597.15926702</v>
      </c>
      <c r="U53" s="73" t="n">
        <f aca="false">U57+U60+U85</f>
        <v>12276804.0538953</v>
      </c>
      <c r="V53" s="73" t="n">
        <f aca="false">V57+V60+V85</f>
        <v>2505470.21508068</v>
      </c>
      <c r="W53" s="73" t="n">
        <f aca="false">W57+W60+W85</f>
        <v>12266372.1783822</v>
      </c>
      <c r="X53" s="73" t="n">
        <f aca="false">X57+X60+X85</f>
        <v>2503341.26089434</v>
      </c>
      <c r="Y53" s="73" t="n">
        <f aca="false">Y57+Y60+Y85</f>
        <v>12324532.8548692</v>
      </c>
      <c r="Z53" s="73" t="n">
        <f aca="false">Z57+Z60+Z85</f>
        <v>2515210.78670799</v>
      </c>
      <c r="AA53" s="73" t="n">
        <f aca="false">AA57+AA60+AA85</f>
        <v>12385733.5403561</v>
      </c>
      <c r="AB53" s="73" t="n">
        <f aca="false">AB57+AB60+AB85</f>
        <v>2527700.72252165</v>
      </c>
      <c r="AC53" s="73" t="n">
        <f aca="false">AC57+AC60+AC85</f>
        <v>12446934.225843</v>
      </c>
      <c r="AD53" s="73" t="n">
        <f aca="false">AD57+AD60+AD85</f>
        <v>2540190.65833531</v>
      </c>
    </row>
    <row r="54" customFormat="false" ht="26.25" hidden="false" customHeight="false" outlineLevel="0" collapsed="false">
      <c r="A54" s="72" t="s">
        <v>112</v>
      </c>
      <c r="B54" s="64" t="s">
        <v>113</v>
      </c>
      <c r="C54" s="64" t="s">
        <v>114</v>
      </c>
      <c r="D54" s="31"/>
      <c r="E54" s="73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</row>
    <row r="55" customFormat="false" ht="24.75" hidden="false" customHeight="true" outlineLevel="0" collapsed="false">
      <c r="A55" s="76" t="n">
        <v>2</v>
      </c>
      <c r="B55" s="67" t="s">
        <v>115</v>
      </c>
      <c r="C55" s="67" t="s">
        <v>97</v>
      </c>
      <c r="D55" s="68" t="n">
        <v>51</v>
      </c>
      <c r="E55" s="69" t="n">
        <f aca="false">[2]patrimuniu!$E$87</f>
        <v>0</v>
      </c>
      <c r="F55" s="69" t="n">
        <f aca="false">E55/E11</f>
        <v>0</v>
      </c>
      <c r="G55" s="69" t="n">
        <f aca="false">[1]dobanzi!E$52</f>
        <v>0</v>
      </c>
      <c r="H55" s="69" t="n">
        <f aca="false">[1]dobanzi!F$52</f>
        <v>0</v>
      </c>
      <c r="I55" s="69" t="n">
        <f aca="false">[1]dobanzi!G$52</f>
        <v>0</v>
      </c>
      <c r="J55" s="69" t="n">
        <f aca="false">[1]dobanzi!H$52</f>
        <v>0</v>
      </c>
      <c r="K55" s="69" t="n">
        <f aca="false">[1]dobanzi!I$52</f>
        <v>0</v>
      </c>
      <c r="L55" s="69" t="n">
        <f aca="false">[1]dobanzi!J$52</f>
        <v>0</v>
      </c>
      <c r="M55" s="69" t="n">
        <f aca="false">[1]dobanzi!K$52</f>
        <v>0</v>
      </c>
      <c r="N55" s="69" t="n">
        <f aca="false">[1]dobanzi!L$52</f>
        <v>0</v>
      </c>
      <c r="O55" s="69" t="n">
        <f aca="false">[1]dobanzi!M$52</f>
        <v>0</v>
      </c>
      <c r="P55" s="69" t="n">
        <f aca="false">[1]dobanzi!N$52</f>
        <v>0</v>
      </c>
      <c r="Q55" s="69" t="n">
        <f aca="false">[1]dobanzi!O$52</f>
        <v>0</v>
      </c>
      <c r="R55" s="69" t="n">
        <f aca="false">[1]dobanzi!P$52</f>
        <v>0</v>
      </c>
      <c r="S55" s="69" t="n">
        <f aca="false">[1]dobanzi!Q$52</f>
        <v>0</v>
      </c>
      <c r="T55" s="69" t="n">
        <f aca="false">[1]dobanzi!R$52</f>
        <v>0</v>
      </c>
      <c r="U55" s="69" t="n">
        <f aca="false">[1]dobanzi!S$52</f>
        <v>0</v>
      </c>
      <c r="V55" s="69" t="n">
        <f aca="false">[1]dobanzi!T$52</f>
        <v>0</v>
      </c>
      <c r="W55" s="69" t="n">
        <f aca="false">[1]dobanzi!U$52</f>
        <v>0</v>
      </c>
      <c r="X55" s="69" t="n">
        <f aca="false">[1]dobanzi!V$52</f>
        <v>0</v>
      </c>
      <c r="Y55" s="69" t="n">
        <f aca="false">[1]dobanzi!W$52</f>
        <v>0</v>
      </c>
      <c r="Z55" s="69" t="n">
        <f aca="false">[1]dobanzi!X$52</f>
        <v>0</v>
      </c>
      <c r="AA55" s="69" t="n">
        <f aca="false">[1]dobanzi!Y$52</f>
        <v>0</v>
      </c>
      <c r="AB55" s="69" t="n">
        <f aca="false">[1]dobanzi!Z$52</f>
        <v>0</v>
      </c>
      <c r="AC55" s="69" t="n">
        <f aca="false">[1]dobanzi!AA$52</f>
        <v>0</v>
      </c>
      <c r="AD55" s="69" t="n">
        <f aca="false">[1]dobanzi!AB$52</f>
        <v>0</v>
      </c>
    </row>
    <row r="56" customFormat="false" ht="51.6" hidden="false" customHeight="true" outlineLevel="0" collapsed="false">
      <c r="A56" s="71" t="n">
        <v>8</v>
      </c>
      <c r="B56" s="53" t="s">
        <v>116</v>
      </c>
      <c r="C56" s="53" t="s">
        <v>117</v>
      </c>
      <c r="D56" s="54" t="n">
        <v>57</v>
      </c>
      <c r="E56" s="35" t="n">
        <f aca="false">[2]patrimuniu!$E$98</f>
        <v>42650</v>
      </c>
      <c r="F56" s="35" t="n">
        <f aca="false">E56/E11</f>
        <v>8704.08163265306</v>
      </c>
      <c r="G56" s="35" t="n">
        <f aca="false">[1]dobanzi!E$55</f>
        <v>27027.224</v>
      </c>
      <c r="H56" s="35" t="n">
        <f aca="false">[1]dobanzi!F$55</f>
        <v>5515.76</v>
      </c>
      <c r="I56" s="35" t="n">
        <f aca="false">[1]dobanzi!G$55</f>
        <v>24062.773</v>
      </c>
      <c r="J56" s="35" t="n">
        <f aca="false">[1]dobanzi!H$55</f>
        <v>4910.77</v>
      </c>
      <c r="K56" s="35" t="n">
        <f aca="false">[1]dobanzi!I$55</f>
        <v>21088.669</v>
      </c>
      <c r="L56" s="35" t="n">
        <f aca="false">[1]dobanzi!J$55</f>
        <v>4303.81</v>
      </c>
      <c r="M56" s="35" t="n">
        <f aca="false">[1]dobanzi!K$55</f>
        <v>18104.912</v>
      </c>
      <c r="N56" s="35" t="n">
        <f aca="false">[1]dobanzi!L$55</f>
        <v>3694.88</v>
      </c>
      <c r="O56" s="35" t="n">
        <f aca="false">[1]dobanzi!M$55</f>
        <v>15111.453</v>
      </c>
      <c r="P56" s="35" t="n">
        <f aca="false">[1]dobanzi!N$55</f>
        <v>3083.97</v>
      </c>
      <c r="Q56" s="35" t="n">
        <f aca="false">[1]dobanzi!O$55</f>
        <v>12108.243</v>
      </c>
      <c r="R56" s="35" t="n">
        <f aca="false">[1]dobanzi!P$55</f>
        <v>2471.07</v>
      </c>
      <c r="S56" s="35" t="n">
        <f aca="false">[1]dobanzi!Q$55</f>
        <v>9095.282</v>
      </c>
      <c r="T56" s="35" t="n">
        <f aca="false">[1]dobanzi!R$55</f>
        <v>1856.18</v>
      </c>
      <c r="U56" s="35" t="n">
        <f aca="false">[1]dobanzi!S$55</f>
        <v>6072.57</v>
      </c>
      <c r="V56" s="35" t="n">
        <f aca="false">[1]dobanzi!T$55</f>
        <v>1239.3</v>
      </c>
      <c r="W56" s="35" t="n">
        <f aca="false">[1]dobanzi!U$55</f>
        <v>3040.009</v>
      </c>
      <c r="X56" s="35" t="n">
        <f aca="false">[1]dobanzi!V$55</f>
        <v>620.41</v>
      </c>
      <c r="Y56" s="35" t="n">
        <f aca="false">[1]dobanzi!W$55</f>
        <v>0</v>
      </c>
      <c r="Z56" s="35" t="n">
        <f aca="false">[1]dobanzi!X$55</f>
        <v>0</v>
      </c>
      <c r="AA56" s="35" t="n">
        <f aca="false">[1]dobanzi!Y$55</f>
        <v>0</v>
      </c>
      <c r="AB56" s="35" t="n">
        <f aca="false">[1]dobanzi!Z$55</f>
        <v>0</v>
      </c>
      <c r="AC56" s="35" t="n">
        <f aca="false">[1]dobanzi!AA$55</f>
        <v>0</v>
      </c>
      <c r="AD56" s="35" t="n">
        <f aca="false">[1]dobanzi!AB$55</f>
        <v>0</v>
      </c>
    </row>
    <row r="57" customFormat="false" ht="13.5" hidden="false" customHeight="false" outlineLevel="0" collapsed="false">
      <c r="A57" s="72"/>
      <c r="B57" s="31" t="s">
        <v>118</v>
      </c>
      <c r="C57" s="31" t="s">
        <v>119</v>
      </c>
      <c r="D57" s="46" t="n">
        <v>58</v>
      </c>
      <c r="E57" s="77" t="n">
        <f aca="false">E55+E56</f>
        <v>42650</v>
      </c>
      <c r="F57" s="77" t="n">
        <f aca="false">F55+F56</f>
        <v>8704.08163265306</v>
      </c>
      <c r="G57" s="77" t="n">
        <f aca="false">G55+G56</f>
        <v>27027.224</v>
      </c>
      <c r="H57" s="77" t="n">
        <f aca="false">H55+H56</f>
        <v>5515.76</v>
      </c>
      <c r="I57" s="77" t="n">
        <f aca="false">I55+I56</f>
        <v>24062.773</v>
      </c>
      <c r="J57" s="77" t="n">
        <f aca="false">J55+J56</f>
        <v>4910.77</v>
      </c>
      <c r="K57" s="77" t="n">
        <f aca="false">K55+K56</f>
        <v>21088.669</v>
      </c>
      <c r="L57" s="77" t="n">
        <f aca="false">L55+L56</f>
        <v>4303.81</v>
      </c>
      <c r="M57" s="77" t="n">
        <f aca="false">M55+M56</f>
        <v>18104.912</v>
      </c>
      <c r="N57" s="77" t="n">
        <f aca="false">N55+N56</f>
        <v>3694.88</v>
      </c>
      <c r="O57" s="77" t="n">
        <f aca="false">O55+O56</f>
        <v>15111.453</v>
      </c>
      <c r="P57" s="77" t="n">
        <f aca="false">P55+P56</f>
        <v>3083.97</v>
      </c>
      <c r="Q57" s="77" t="n">
        <f aca="false">Q55+Q56</f>
        <v>12108.243</v>
      </c>
      <c r="R57" s="77" t="n">
        <f aca="false">R55+R56</f>
        <v>2471.07</v>
      </c>
      <c r="S57" s="77" t="n">
        <f aca="false">S55+S56</f>
        <v>9095.282</v>
      </c>
      <c r="T57" s="77" t="n">
        <f aca="false">T55+T56</f>
        <v>1856.18</v>
      </c>
      <c r="U57" s="77" t="n">
        <f aca="false">U55+U56</f>
        <v>6072.57</v>
      </c>
      <c r="V57" s="77" t="n">
        <f aca="false">V55+V56</f>
        <v>1239.3</v>
      </c>
      <c r="W57" s="77" t="n">
        <f aca="false">W55+W56</f>
        <v>3040.009</v>
      </c>
      <c r="X57" s="77" t="n">
        <f aca="false">X55+X56</f>
        <v>620.41</v>
      </c>
      <c r="Y57" s="77" t="n">
        <f aca="false">Y55+Y56</f>
        <v>0</v>
      </c>
      <c r="Z57" s="77" t="n">
        <f aca="false">Z55+Z56</f>
        <v>0</v>
      </c>
      <c r="AA57" s="77" t="n">
        <f aca="false">AA55+AA56</f>
        <v>0</v>
      </c>
      <c r="AB57" s="77" t="n">
        <f aca="false">AB55+AB56</f>
        <v>0</v>
      </c>
      <c r="AC57" s="77" t="n">
        <f aca="false">AC55+AC56</f>
        <v>0</v>
      </c>
      <c r="AD57" s="77" t="n">
        <f aca="false">AD55+AD56</f>
        <v>0</v>
      </c>
    </row>
    <row r="58" customFormat="false" ht="13.5" hidden="false" customHeight="false" outlineLevel="0" collapsed="false">
      <c r="A58" s="72" t="s">
        <v>120</v>
      </c>
      <c r="B58" s="31" t="s">
        <v>121</v>
      </c>
      <c r="C58" s="31" t="s">
        <v>122</v>
      </c>
      <c r="D58" s="31"/>
      <c r="E58" s="73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</row>
    <row r="59" customFormat="false" ht="13.5" hidden="false" customHeight="false" outlineLevel="0" collapsed="false">
      <c r="A59" s="78" t="n">
        <v>2</v>
      </c>
      <c r="B59" s="37" t="s">
        <v>123</v>
      </c>
      <c r="C59" s="37" t="s">
        <v>124</v>
      </c>
      <c r="D59" s="45" t="n">
        <v>60</v>
      </c>
      <c r="E59" s="35" t="n">
        <f aca="false">[2]patrimuniu!$E$103</f>
        <v>233422</v>
      </c>
      <c r="F59" s="35" t="n">
        <f aca="false">E59/$E$11</f>
        <v>47637.1428571429</v>
      </c>
      <c r="G59" s="35" t="n">
        <f aca="false">E59</f>
        <v>233422</v>
      </c>
      <c r="H59" s="35" t="n">
        <f aca="false">G59/$E$11</f>
        <v>47637.1428571429</v>
      </c>
      <c r="I59" s="35" t="n">
        <f aca="false">G59</f>
        <v>233422</v>
      </c>
      <c r="J59" s="35" t="n">
        <f aca="false">I59/$E$11</f>
        <v>47637.1428571429</v>
      </c>
      <c r="K59" s="35" t="n">
        <f aca="false">I59</f>
        <v>233422</v>
      </c>
      <c r="L59" s="35" t="n">
        <f aca="false">K59/$E$11</f>
        <v>47637.1428571429</v>
      </c>
      <c r="M59" s="35" t="n">
        <f aca="false">K59</f>
        <v>233422</v>
      </c>
      <c r="N59" s="35" t="n">
        <f aca="false">M59/$E$11</f>
        <v>47637.1428571429</v>
      </c>
      <c r="O59" s="35" t="n">
        <f aca="false">M59</f>
        <v>233422</v>
      </c>
      <c r="P59" s="35" t="n">
        <f aca="false">O59/$E$11</f>
        <v>47637.1428571429</v>
      </c>
      <c r="Q59" s="35" t="n">
        <f aca="false">O59</f>
        <v>233422</v>
      </c>
      <c r="R59" s="35" t="n">
        <f aca="false">Q59/$E$11</f>
        <v>47637.1428571429</v>
      </c>
      <c r="S59" s="35" t="n">
        <f aca="false">Q59</f>
        <v>233422</v>
      </c>
      <c r="T59" s="35" t="n">
        <f aca="false">S59/$E$11</f>
        <v>47637.1428571429</v>
      </c>
      <c r="U59" s="35" t="n">
        <f aca="false">S59</f>
        <v>233422</v>
      </c>
      <c r="V59" s="35" t="n">
        <f aca="false">U59/$E$11</f>
        <v>47637.1428571429</v>
      </c>
      <c r="W59" s="35" t="n">
        <f aca="false">U59</f>
        <v>233422</v>
      </c>
      <c r="X59" s="35" t="n">
        <f aca="false">W59/$E$11</f>
        <v>47637.1428571429</v>
      </c>
      <c r="Y59" s="35" t="n">
        <f aca="false">W59</f>
        <v>233422</v>
      </c>
      <c r="Z59" s="35" t="n">
        <f aca="false">Y59/$E$11</f>
        <v>47637.1428571429</v>
      </c>
      <c r="AA59" s="35" t="n">
        <f aca="false">Y59</f>
        <v>233422</v>
      </c>
      <c r="AB59" s="35" t="n">
        <f aca="false">AA59/$E$11</f>
        <v>47637.1428571429</v>
      </c>
      <c r="AC59" s="35" t="n">
        <f aca="false">AA59</f>
        <v>233422</v>
      </c>
      <c r="AD59" s="35" t="n">
        <f aca="false">AC59/$E$11</f>
        <v>47637.1428571429</v>
      </c>
    </row>
    <row r="60" customFormat="false" ht="13.5" hidden="false" customHeight="false" outlineLevel="0" collapsed="false">
      <c r="A60" s="72"/>
      <c r="B60" s="31" t="s">
        <v>125</v>
      </c>
      <c r="C60" s="31" t="s">
        <v>126</v>
      </c>
      <c r="D60" s="46" t="n">
        <v>61</v>
      </c>
      <c r="E60" s="35" t="n">
        <f aca="false">[2]patrimuniu!$E$104</f>
        <v>233422</v>
      </c>
      <c r="F60" s="35" t="n">
        <f aca="false">E60/E11</f>
        <v>47637.1428571429</v>
      </c>
      <c r="G60" s="35" t="n">
        <f aca="false">G59</f>
        <v>233422</v>
      </c>
      <c r="H60" s="35" t="n">
        <f aca="false">H59</f>
        <v>47637.1428571429</v>
      </c>
      <c r="I60" s="35" t="n">
        <f aca="false">I59</f>
        <v>233422</v>
      </c>
      <c r="J60" s="35" t="n">
        <f aca="false">J59</f>
        <v>47637.1428571429</v>
      </c>
      <c r="K60" s="35" t="n">
        <f aca="false">K59</f>
        <v>233422</v>
      </c>
      <c r="L60" s="35" t="n">
        <f aca="false">L59</f>
        <v>47637.1428571429</v>
      </c>
      <c r="M60" s="35" t="n">
        <f aca="false">M59</f>
        <v>233422</v>
      </c>
      <c r="N60" s="35" t="n">
        <f aca="false">N59</f>
        <v>47637.1428571429</v>
      </c>
      <c r="O60" s="35" t="n">
        <f aca="false">O59</f>
        <v>233422</v>
      </c>
      <c r="P60" s="35" t="n">
        <f aca="false">P59</f>
        <v>47637.1428571429</v>
      </c>
      <c r="Q60" s="35" t="n">
        <f aca="false">Q59</f>
        <v>233422</v>
      </c>
      <c r="R60" s="35" t="n">
        <f aca="false">R59</f>
        <v>47637.1428571429</v>
      </c>
      <c r="S60" s="35" t="n">
        <f aca="false">S59</f>
        <v>233422</v>
      </c>
      <c r="T60" s="35" t="n">
        <f aca="false">T59</f>
        <v>47637.1428571429</v>
      </c>
      <c r="U60" s="35" t="n">
        <f aca="false">U59</f>
        <v>233422</v>
      </c>
      <c r="V60" s="35" t="n">
        <f aca="false">V59</f>
        <v>47637.1428571429</v>
      </c>
      <c r="W60" s="35" t="n">
        <f aca="false">W59</f>
        <v>233422</v>
      </c>
      <c r="X60" s="35" t="n">
        <f aca="false">X59</f>
        <v>47637.1428571429</v>
      </c>
      <c r="Y60" s="35" t="n">
        <f aca="false">Y59</f>
        <v>233422</v>
      </c>
      <c r="Z60" s="35" t="n">
        <f aca="false">Z59</f>
        <v>47637.1428571429</v>
      </c>
      <c r="AA60" s="35" t="n">
        <f aca="false">AA59</f>
        <v>233422</v>
      </c>
      <c r="AB60" s="35" t="n">
        <f aca="false">AB59</f>
        <v>47637.1428571429</v>
      </c>
      <c r="AC60" s="35" t="n">
        <f aca="false">AC59</f>
        <v>233422</v>
      </c>
      <c r="AD60" s="35" t="n">
        <f aca="false">AD59</f>
        <v>47637.1428571429</v>
      </c>
    </row>
    <row r="61" customFormat="false" ht="13.5" hidden="false" customHeight="false" outlineLevel="0" collapsed="false">
      <c r="A61" s="72"/>
      <c r="B61" s="31" t="s">
        <v>127</v>
      </c>
      <c r="C61" s="31"/>
      <c r="D61" s="46" t="n">
        <v>62</v>
      </c>
      <c r="E61" s="35" t="n">
        <f aca="false">[2]patrimuniu!$E$109</f>
        <v>0</v>
      </c>
      <c r="F61" s="35" t="n">
        <f aca="false">E61/$E$11</f>
        <v>0</v>
      </c>
      <c r="G61" s="35" t="n">
        <f aca="false">E61</f>
        <v>0</v>
      </c>
      <c r="H61" s="35" t="n">
        <f aca="false">G61/$E$11</f>
        <v>0</v>
      </c>
      <c r="I61" s="35" t="n">
        <f aca="false">G61</f>
        <v>0</v>
      </c>
      <c r="J61" s="35" t="n">
        <f aca="false">I61/$E$11</f>
        <v>0</v>
      </c>
      <c r="K61" s="35" t="n">
        <f aca="false">I61</f>
        <v>0</v>
      </c>
      <c r="L61" s="35" t="n">
        <f aca="false">K61/$E$11</f>
        <v>0</v>
      </c>
      <c r="M61" s="35" t="n">
        <f aca="false">K61</f>
        <v>0</v>
      </c>
      <c r="N61" s="35" t="n">
        <f aca="false">M61/$E$11</f>
        <v>0</v>
      </c>
      <c r="O61" s="35" t="n">
        <f aca="false">M61</f>
        <v>0</v>
      </c>
      <c r="P61" s="35" t="n">
        <f aca="false">O61/$E$11</f>
        <v>0</v>
      </c>
      <c r="Q61" s="35" t="n">
        <f aca="false">O61</f>
        <v>0</v>
      </c>
      <c r="R61" s="35" t="n">
        <f aca="false">Q61/$E$11</f>
        <v>0</v>
      </c>
      <c r="S61" s="35" t="n">
        <f aca="false">Q61</f>
        <v>0</v>
      </c>
      <c r="T61" s="35" t="n">
        <f aca="false">S61/$E$11</f>
        <v>0</v>
      </c>
      <c r="U61" s="35" t="n">
        <f aca="false">S61</f>
        <v>0</v>
      </c>
      <c r="V61" s="35" t="n">
        <f aca="false">U61/$E$11</f>
        <v>0</v>
      </c>
      <c r="W61" s="35" t="n">
        <f aca="false">U61</f>
        <v>0</v>
      </c>
      <c r="X61" s="35" t="n">
        <f aca="false">W61/$E$11</f>
        <v>0</v>
      </c>
      <c r="Y61" s="35" t="n">
        <f aca="false">W61</f>
        <v>0</v>
      </c>
      <c r="Z61" s="35" t="n">
        <f aca="false">Y61/$E$11</f>
        <v>0</v>
      </c>
      <c r="AA61" s="35" t="n">
        <f aca="false">Y61</f>
        <v>0</v>
      </c>
      <c r="AB61" s="35" t="n">
        <f aca="false">AA61/$E$11</f>
        <v>0</v>
      </c>
      <c r="AC61" s="35" t="n">
        <f aca="false">AA61</f>
        <v>0</v>
      </c>
      <c r="AD61" s="35" t="n">
        <f aca="false">AC61/$E$11</f>
        <v>0</v>
      </c>
    </row>
    <row r="62" customFormat="false" ht="13.5" hidden="false" customHeight="false" outlineLevel="0" collapsed="false">
      <c r="A62" s="72" t="s">
        <v>128</v>
      </c>
      <c r="B62" s="31" t="s">
        <v>129</v>
      </c>
      <c r="C62" s="31" t="s">
        <v>130</v>
      </c>
      <c r="D62" s="31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</row>
    <row r="63" customFormat="false" ht="13.5" hidden="false" customHeight="false" outlineLevel="0" collapsed="false">
      <c r="A63" s="79" t="s">
        <v>131</v>
      </c>
      <c r="B63" s="31" t="s">
        <v>132</v>
      </c>
      <c r="C63" s="31" t="s">
        <v>133</v>
      </c>
      <c r="D63" s="46" t="n">
        <v>63</v>
      </c>
      <c r="E63" s="35" t="n">
        <f aca="false">E66</f>
        <v>1676538</v>
      </c>
      <c r="F63" s="35" t="n">
        <f aca="false">F66</f>
        <v>342150.612244898</v>
      </c>
      <c r="G63" s="35" t="n">
        <f aca="false">E63</f>
        <v>1676538</v>
      </c>
      <c r="H63" s="35" t="n">
        <f aca="false">H66</f>
        <v>342150.612244898</v>
      </c>
      <c r="I63" s="35" t="n">
        <f aca="false">G63</f>
        <v>1676538</v>
      </c>
      <c r="J63" s="35" t="n">
        <f aca="false">J66</f>
        <v>342150.612244898</v>
      </c>
      <c r="K63" s="35" t="n">
        <f aca="false">I63</f>
        <v>1676538</v>
      </c>
      <c r="L63" s="35" t="n">
        <f aca="false">L66</f>
        <v>342150.612244898</v>
      </c>
      <c r="M63" s="35" t="n">
        <f aca="false">K63</f>
        <v>1676538</v>
      </c>
      <c r="N63" s="35" t="n">
        <f aca="false">N66</f>
        <v>342150.612244898</v>
      </c>
      <c r="O63" s="35" t="n">
        <f aca="false">M63</f>
        <v>1676538</v>
      </c>
      <c r="P63" s="35" t="n">
        <f aca="false">P66</f>
        <v>342150.612244898</v>
      </c>
      <c r="Q63" s="35" t="n">
        <f aca="false">O63</f>
        <v>1676538</v>
      </c>
      <c r="R63" s="35" t="n">
        <f aca="false">R66</f>
        <v>342150.612244898</v>
      </c>
      <c r="S63" s="35" t="n">
        <f aca="false">Q63</f>
        <v>1676538</v>
      </c>
      <c r="T63" s="35" t="n">
        <f aca="false">T66</f>
        <v>342150.612244898</v>
      </c>
      <c r="U63" s="35" t="n">
        <f aca="false">S63</f>
        <v>1676538</v>
      </c>
      <c r="V63" s="35" t="n">
        <f aca="false">V66</f>
        <v>342150.612244898</v>
      </c>
      <c r="W63" s="35" t="n">
        <f aca="false">U63</f>
        <v>1676538</v>
      </c>
      <c r="X63" s="35" t="n">
        <f aca="false">X66</f>
        <v>342150.612244898</v>
      </c>
      <c r="Y63" s="35" t="n">
        <f aca="false">W63</f>
        <v>1676538</v>
      </c>
      <c r="Z63" s="35" t="n">
        <f aca="false">Z66</f>
        <v>342150.612244898</v>
      </c>
      <c r="AA63" s="35" t="n">
        <f aca="false">Y63</f>
        <v>1676538</v>
      </c>
      <c r="AB63" s="35" t="n">
        <f aca="false">AB66</f>
        <v>342150.612244898</v>
      </c>
      <c r="AC63" s="35" t="n">
        <f aca="false">AA63</f>
        <v>1676538</v>
      </c>
      <c r="AD63" s="35" t="n">
        <f aca="false">AD66</f>
        <v>342150.612244898</v>
      </c>
    </row>
    <row r="64" customFormat="false" ht="13.5" hidden="false" customHeight="false" outlineLevel="0" collapsed="false">
      <c r="A64" s="78"/>
      <c r="B64" s="37" t="s">
        <v>134</v>
      </c>
      <c r="C64" s="37" t="s">
        <v>135</v>
      </c>
      <c r="D64" s="37"/>
      <c r="E64" s="35"/>
      <c r="F64" s="35"/>
      <c r="G64" s="35"/>
      <c r="H64" s="35" t="n">
        <f aca="false">G64/$E$11</f>
        <v>0</v>
      </c>
      <c r="I64" s="35"/>
      <c r="J64" s="35"/>
      <c r="K64" s="35"/>
      <c r="L64" s="35" t="n">
        <f aca="false">K64/$E$11</f>
        <v>0</v>
      </c>
      <c r="M64" s="35"/>
      <c r="N64" s="35" t="n">
        <f aca="false">M64/$E$11</f>
        <v>0</v>
      </c>
      <c r="O64" s="35"/>
      <c r="P64" s="35" t="n">
        <f aca="false">O64/$E$11</f>
        <v>0</v>
      </c>
      <c r="Q64" s="35"/>
      <c r="R64" s="35" t="n">
        <f aca="false">Q64/$E$11</f>
        <v>0</v>
      </c>
      <c r="S64" s="35"/>
      <c r="T64" s="35" t="n">
        <f aca="false">S64/$E$11</f>
        <v>0</v>
      </c>
      <c r="U64" s="35"/>
      <c r="V64" s="35" t="n">
        <f aca="false">U64/$E$11</f>
        <v>0</v>
      </c>
      <c r="W64" s="35"/>
      <c r="X64" s="35" t="n">
        <f aca="false">W64/$E$11</f>
        <v>0</v>
      </c>
      <c r="Y64" s="35"/>
      <c r="Z64" s="35" t="n">
        <f aca="false">Y64/$E$11</f>
        <v>0</v>
      </c>
      <c r="AA64" s="35"/>
      <c r="AB64" s="35" t="n">
        <f aca="false">AA64/$E$11</f>
        <v>0</v>
      </c>
      <c r="AC64" s="35"/>
      <c r="AD64" s="35" t="n">
        <f aca="false">AC64/$E$11</f>
        <v>0</v>
      </c>
    </row>
    <row r="65" customFormat="false" ht="13.5" hidden="true" customHeight="false" outlineLevel="0" collapsed="false">
      <c r="A65" s="78"/>
      <c r="B65" s="80" t="s">
        <v>136</v>
      </c>
      <c r="C65" s="80"/>
      <c r="D65" s="45" t="n">
        <v>64</v>
      </c>
      <c r="E65" s="35" t="n">
        <v>0</v>
      </c>
      <c r="F65" s="35" t="n">
        <f aca="false">E65/$E$11</f>
        <v>0</v>
      </c>
      <c r="G65" s="35"/>
      <c r="H65" s="35" t="n">
        <f aca="false">G65/$E$11</f>
        <v>0</v>
      </c>
      <c r="I65" s="35"/>
      <c r="J65" s="35" t="n">
        <f aca="false">I65/$E$11</f>
        <v>0</v>
      </c>
      <c r="K65" s="35"/>
      <c r="L65" s="35" t="n">
        <f aca="false">K65/$E$11</f>
        <v>0</v>
      </c>
      <c r="M65" s="35"/>
      <c r="N65" s="35" t="n">
        <f aca="false">M65/$E$11</f>
        <v>0</v>
      </c>
      <c r="O65" s="35"/>
      <c r="P65" s="35" t="n">
        <f aca="false">O65/$E$11</f>
        <v>0</v>
      </c>
      <c r="Q65" s="35"/>
      <c r="R65" s="35" t="n">
        <f aca="false">Q65/$E$11</f>
        <v>0</v>
      </c>
      <c r="S65" s="35"/>
      <c r="T65" s="35" t="n">
        <f aca="false">S65/$E$11</f>
        <v>0</v>
      </c>
      <c r="U65" s="35"/>
      <c r="V65" s="35" t="n">
        <f aca="false">U65/$E$11</f>
        <v>0</v>
      </c>
      <c r="W65" s="35"/>
      <c r="X65" s="35" t="n">
        <f aca="false">W65/$E$11</f>
        <v>0</v>
      </c>
      <c r="Y65" s="35"/>
      <c r="Z65" s="35" t="n">
        <f aca="false">Y65/$E$11</f>
        <v>0</v>
      </c>
      <c r="AA65" s="35"/>
      <c r="AB65" s="35" t="n">
        <f aca="false">AA65/$E$11</f>
        <v>0</v>
      </c>
      <c r="AC65" s="35"/>
      <c r="AD65" s="35" t="n">
        <f aca="false">AC65/$E$11</f>
        <v>0</v>
      </c>
    </row>
    <row r="66" customFormat="false" ht="12.75" hidden="false" customHeight="true" outlineLevel="0" collapsed="false">
      <c r="A66" s="78"/>
      <c r="B66" s="80" t="s">
        <v>137</v>
      </c>
      <c r="C66" s="80" t="s">
        <v>138</v>
      </c>
      <c r="D66" s="45" t="n">
        <v>65</v>
      </c>
      <c r="E66" s="35" t="n">
        <f aca="false">[2]patrimuniu!$E$119</f>
        <v>1676538</v>
      </c>
      <c r="F66" s="35" t="n">
        <f aca="false">E66/$E$11</f>
        <v>342150.612244898</v>
      </c>
      <c r="G66" s="35" t="n">
        <f aca="false">E66</f>
        <v>1676538</v>
      </c>
      <c r="H66" s="35" t="n">
        <f aca="false">G66/$E$11</f>
        <v>342150.612244898</v>
      </c>
      <c r="I66" s="35" t="n">
        <f aca="false">G66</f>
        <v>1676538</v>
      </c>
      <c r="J66" s="35" t="n">
        <f aca="false">I66/$E$11</f>
        <v>342150.612244898</v>
      </c>
      <c r="K66" s="35" t="n">
        <f aca="false">I66</f>
        <v>1676538</v>
      </c>
      <c r="L66" s="35" t="n">
        <f aca="false">K66/$E$11</f>
        <v>342150.612244898</v>
      </c>
      <c r="M66" s="35" t="n">
        <f aca="false">K66</f>
        <v>1676538</v>
      </c>
      <c r="N66" s="35" t="n">
        <f aca="false">M66/$E$11</f>
        <v>342150.612244898</v>
      </c>
      <c r="O66" s="35" t="n">
        <f aca="false">M66</f>
        <v>1676538</v>
      </c>
      <c r="P66" s="35" t="n">
        <f aca="false">O66/$E$11</f>
        <v>342150.612244898</v>
      </c>
      <c r="Q66" s="35" t="n">
        <f aca="false">O66</f>
        <v>1676538</v>
      </c>
      <c r="R66" s="35" t="n">
        <f aca="false">Q66/$E$11</f>
        <v>342150.612244898</v>
      </c>
      <c r="S66" s="35" t="n">
        <f aca="false">Q66</f>
        <v>1676538</v>
      </c>
      <c r="T66" s="35" t="n">
        <f aca="false">S66/$E$11</f>
        <v>342150.612244898</v>
      </c>
      <c r="U66" s="35" t="n">
        <f aca="false">S66</f>
        <v>1676538</v>
      </c>
      <c r="V66" s="35" t="n">
        <f aca="false">U66/$E$11</f>
        <v>342150.612244898</v>
      </c>
      <c r="W66" s="35" t="n">
        <f aca="false">U66</f>
        <v>1676538</v>
      </c>
      <c r="X66" s="35" t="n">
        <f aca="false">W66/$E$11</f>
        <v>342150.612244898</v>
      </c>
      <c r="Y66" s="35" t="n">
        <f aca="false">W66</f>
        <v>1676538</v>
      </c>
      <c r="Z66" s="35" t="n">
        <f aca="false">Y66/$E$11</f>
        <v>342150.612244898</v>
      </c>
      <c r="AA66" s="35" t="n">
        <f aca="false">Y66</f>
        <v>1676538</v>
      </c>
      <c r="AB66" s="35" t="n">
        <f aca="false">AA66/$E$11</f>
        <v>342150.612244898</v>
      </c>
      <c r="AC66" s="35" t="n">
        <f aca="false">AA66</f>
        <v>1676538</v>
      </c>
      <c r="AD66" s="35" t="n">
        <f aca="false">AC66/$E$11</f>
        <v>342150.612244898</v>
      </c>
    </row>
    <row r="67" customFormat="false" ht="13.5" hidden="true" customHeight="false" outlineLevel="0" collapsed="false">
      <c r="A67" s="78"/>
      <c r="B67" s="80" t="s">
        <v>139</v>
      </c>
      <c r="C67" s="80"/>
      <c r="D67" s="45" t="n">
        <v>66</v>
      </c>
      <c r="E67" s="35" t="n">
        <v>0</v>
      </c>
      <c r="F67" s="35" t="n">
        <f aca="false">E67/$E$11</f>
        <v>0</v>
      </c>
      <c r="G67" s="35"/>
      <c r="H67" s="35" t="n">
        <f aca="false">G67/$E$11</f>
        <v>0</v>
      </c>
      <c r="I67" s="35"/>
      <c r="J67" s="35" t="n">
        <f aca="false">I67/$E$11</f>
        <v>0</v>
      </c>
      <c r="K67" s="35"/>
      <c r="L67" s="35" t="n">
        <f aca="false">K67/$E$11</f>
        <v>0</v>
      </c>
      <c r="M67" s="35"/>
      <c r="N67" s="35" t="n">
        <f aca="false">M67/$E$11</f>
        <v>0</v>
      </c>
      <c r="O67" s="35"/>
      <c r="P67" s="35" t="n">
        <f aca="false">O67/$E$11</f>
        <v>0</v>
      </c>
      <c r="Q67" s="35"/>
      <c r="R67" s="35" t="n">
        <f aca="false">Q67/$E$11</f>
        <v>0</v>
      </c>
      <c r="S67" s="35"/>
      <c r="T67" s="35" t="n">
        <f aca="false">S67/$E$11</f>
        <v>0</v>
      </c>
      <c r="U67" s="35"/>
      <c r="V67" s="35" t="n">
        <f aca="false">U67/$E$11</f>
        <v>0</v>
      </c>
      <c r="W67" s="35"/>
      <c r="X67" s="35" t="n">
        <f aca="false">W67/$E$11</f>
        <v>0</v>
      </c>
      <c r="Y67" s="35"/>
      <c r="Z67" s="35" t="n">
        <f aca="false">Y67/$E$11</f>
        <v>0</v>
      </c>
      <c r="AA67" s="35"/>
      <c r="AB67" s="35" t="n">
        <f aca="false">AA67/$E$11</f>
        <v>0</v>
      </c>
      <c r="AC67" s="35"/>
      <c r="AD67" s="35" t="n">
        <f aca="false">AC67/$E$11</f>
        <v>0</v>
      </c>
    </row>
    <row r="68" customFormat="false" ht="13.5" hidden="false" customHeight="false" outlineLevel="0" collapsed="false">
      <c r="A68" s="79" t="s">
        <v>76</v>
      </c>
      <c r="B68" s="31" t="s">
        <v>140</v>
      </c>
      <c r="C68" s="31" t="s">
        <v>141</v>
      </c>
      <c r="D68" s="46" t="n">
        <v>67</v>
      </c>
      <c r="E68" s="35"/>
      <c r="F68" s="35"/>
      <c r="G68" s="35"/>
      <c r="H68" s="35" t="n">
        <f aca="false">G68/$E$11</f>
        <v>0</v>
      </c>
      <c r="I68" s="35"/>
      <c r="J68" s="35"/>
      <c r="K68" s="35"/>
      <c r="L68" s="35" t="n">
        <f aca="false">K68/$E$11</f>
        <v>0</v>
      </c>
      <c r="M68" s="35"/>
      <c r="N68" s="35" t="n">
        <f aca="false">M68/$E$11</f>
        <v>0</v>
      </c>
      <c r="O68" s="35"/>
      <c r="P68" s="35" t="n">
        <f aca="false">O68/$E$11</f>
        <v>0</v>
      </c>
      <c r="Q68" s="35"/>
      <c r="R68" s="35" t="n">
        <f aca="false">Q68/$E$11</f>
        <v>0</v>
      </c>
      <c r="S68" s="35"/>
      <c r="T68" s="35" t="n">
        <f aca="false">S68/$E$11</f>
        <v>0</v>
      </c>
      <c r="U68" s="35"/>
      <c r="V68" s="35" t="n">
        <f aca="false">U68/$E$11</f>
        <v>0</v>
      </c>
      <c r="W68" s="35"/>
      <c r="X68" s="35" t="n">
        <f aca="false">W68/$E$11</f>
        <v>0</v>
      </c>
      <c r="Y68" s="35"/>
      <c r="Z68" s="35" t="n">
        <f aca="false">Y68/$E$11</f>
        <v>0</v>
      </c>
      <c r="AA68" s="35"/>
      <c r="AB68" s="35" t="n">
        <f aca="false">AA68/$E$11</f>
        <v>0</v>
      </c>
      <c r="AC68" s="35"/>
      <c r="AD68" s="35" t="n">
        <f aca="false">AC68/$E$11</f>
        <v>0</v>
      </c>
    </row>
    <row r="69" customFormat="false" ht="13.5" hidden="false" customHeight="false" outlineLevel="0" collapsed="false">
      <c r="A69" s="81" t="s">
        <v>142</v>
      </c>
      <c r="B69" s="82" t="s">
        <v>143</v>
      </c>
      <c r="C69" s="83" t="s">
        <v>144</v>
      </c>
      <c r="D69" s="46" t="n">
        <v>68</v>
      </c>
      <c r="E69" s="35" t="n">
        <f aca="false">[2]patrimuniu!$E$126</f>
        <v>14659372</v>
      </c>
      <c r="F69" s="35" t="n">
        <f aca="false">E69/$E$11</f>
        <v>2991708.57142857</v>
      </c>
      <c r="G69" s="35" t="n">
        <f aca="false">E69</f>
        <v>14659372</v>
      </c>
      <c r="H69" s="35" t="n">
        <f aca="false">G69/$E$11</f>
        <v>2991708.57142857</v>
      </c>
      <c r="I69" s="35" t="n">
        <f aca="false">G69</f>
        <v>14659372</v>
      </c>
      <c r="J69" s="35" t="n">
        <f aca="false">I69/$E$11</f>
        <v>2991708.57142857</v>
      </c>
      <c r="K69" s="35" t="n">
        <f aca="false">I69</f>
        <v>14659372</v>
      </c>
      <c r="L69" s="35" t="n">
        <f aca="false">K69/$E$11</f>
        <v>2991708.57142857</v>
      </c>
      <c r="M69" s="35" t="n">
        <f aca="false">K69</f>
        <v>14659372</v>
      </c>
      <c r="N69" s="35" t="n">
        <f aca="false">M69/$E$11</f>
        <v>2991708.57142857</v>
      </c>
      <c r="O69" s="35" t="n">
        <f aca="false">M69</f>
        <v>14659372</v>
      </c>
      <c r="P69" s="35" t="n">
        <f aca="false">O69/$E$11</f>
        <v>2991708.57142857</v>
      </c>
      <c r="Q69" s="35" t="n">
        <f aca="false">O69</f>
        <v>14659372</v>
      </c>
      <c r="R69" s="35" t="n">
        <f aca="false">Q69/$E$11</f>
        <v>2991708.57142857</v>
      </c>
      <c r="S69" s="35" t="n">
        <f aca="false">Q69</f>
        <v>14659372</v>
      </c>
      <c r="T69" s="35" t="n">
        <f aca="false">S69/$E$11</f>
        <v>2991708.57142857</v>
      </c>
      <c r="U69" s="35" t="n">
        <f aca="false">S69</f>
        <v>14659372</v>
      </c>
      <c r="V69" s="35" t="n">
        <f aca="false">U69/$E$11</f>
        <v>2991708.57142857</v>
      </c>
      <c r="W69" s="35" t="n">
        <f aca="false">U69</f>
        <v>14659372</v>
      </c>
      <c r="X69" s="35" t="n">
        <f aca="false">W69/$E$11</f>
        <v>2991708.57142857</v>
      </c>
      <c r="Y69" s="35" t="n">
        <f aca="false">W69</f>
        <v>14659372</v>
      </c>
      <c r="Z69" s="35" t="n">
        <f aca="false">Y69/$E$11</f>
        <v>2991708.57142857</v>
      </c>
      <c r="AA69" s="35" t="n">
        <f aca="false">Y69</f>
        <v>14659372</v>
      </c>
      <c r="AB69" s="35" t="n">
        <f aca="false">AA69/$E$11</f>
        <v>2991708.57142857</v>
      </c>
      <c r="AC69" s="35" t="n">
        <f aca="false">AA69</f>
        <v>14659372</v>
      </c>
      <c r="AD69" s="35" t="n">
        <f aca="false">AC69/$E$11</f>
        <v>2991708.57142857</v>
      </c>
    </row>
    <row r="70" customFormat="false" ht="13.5" hidden="false" customHeight="false" outlineLevel="0" collapsed="false">
      <c r="A70" s="84"/>
      <c r="B70" s="85" t="s">
        <v>145</v>
      </c>
      <c r="C70" s="85"/>
      <c r="D70" s="86" t="n">
        <v>69</v>
      </c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</row>
    <row r="71" customFormat="false" ht="13.5" hidden="false" customHeight="false" outlineLevel="0" collapsed="false">
      <c r="A71" s="79" t="s">
        <v>85</v>
      </c>
      <c r="B71" s="31" t="s">
        <v>146</v>
      </c>
      <c r="C71" s="31" t="s">
        <v>147</v>
      </c>
      <c r="D71" s="46" t="n">
        <v>70</v>
      </c>
      <c r="E71" s="87" t="n">
        <f aca="false">E72+E73+E74+E75</f>
        <v>5034767</v>
      </c>
      <c r="F71" s="87" t="n">
        <f aca="false">F72+F73+F74+F75</f>
        <v>1027503.46938776</v>
      </c>
      <c r="G71" s="87" t="n">
        <f aca="false">G72+G73+G74+G75</f>
        <v>5034767</v>
      </c>
      <c r="H71" s="87" t="n">
        <f aca="false">H72+H73+H74+H75</f>
        <v>1027503.46938776</v>
      </c>
      <c r="I71" s="87" t="n">
        <f aca="false">I72+I73+I74+I75</f>
        <v>5034767</v>
      </c>
      <c r="J71" s="87" t="n">
        <f aca="false">J72+J73+J74+J75</f>
        <v>1027503.46938776</v>
      </c>
      <c r="K71" s="87" t="n">
        <f aca="false">K72+K73+K74+K75</f>
        <v>5034767</v>
      </c>
      <c r="L71" s="87" t="n">
        <f aca="false">L72+L73+L74+L75</f>
        <v>1027503.46938776</v>
      </c>
      <c r="M71" s="87" t="n">
        <f aca="false">M72+M73+M74+M75</f>
        <v>5034767</v>
      </c>
      <c r="N71" s="87" t="n">
        <f aca="false">N72+N73+N74+N75</f>
        <v>1027503.46938776</v>
      </c>
      <c r="O71" s="87" t="n">
        <f aca="false">O72+O73+O74+O75</f>
        <v>5034767</v>
      </c>
      <c r="P71" s="87" t="n">
        <f aca="false">P72+P73+P74+P75</f>
        <v>1027503.46938776</v>
      </c>
      <c r="Q71" s="87" t="n">
        <f aca="false">Q72+Q73+Q74+Q75</f>
        <v>5034767</v>
      </c>
      <c r="R71" s="87" t="n">
        <f aca="false">R72+R73+R74+R75</f>
        <v>1027503.46938776</v>
      </c>
      <c r="S71" s="87" t="n">
        <f aca="false">S72+S73+S74+S75</f>
        <v>5034767</v>
      </c>
      <c r="T71" s="87" t="n">
        <f aca="false">T72+T73+T74+T75</f>
        <v>1027503.46938776</v>
      </c>
      <c r="U71" s="87" t="n">
        <f aca="false">U72+U73+U74+U75</f>
        <v>5034767</v>
      </c>
      <c r="V71" s="87" t="n">
        <f aca="false">V72+V73+V74+V75</f>
        <v>1027503.46938776</v>
      </c>
      <c r="W71" s="87" t="n">
        <f aca="false">W72+W73+W74+W75</f>
        <v>5034767</v>
      </c>
      <c r="X71" s="87" t="n">
        <f aca="false">X72+X73+X74+X75</f>
        <v>1027503.46938776</v>
      </c>
      <c r="Y71" s="87" t="n">
        <f aca="false">Y72+Y73+Y74+Y75</f>
        <v>5034767</v>
      </c>
      <c r="Z71" s="87" t="n">
        <f aca="false">Z72+Z73+Z74+Z75</f>
        <v>1027503.46938776</v>
      </c>
      <c r="AA71" s="87" t="n">
        <f aca="false">AA72+AA73+AA74+AA75</f>
        <v>5034767</v>
      </c>
      <c r="AB71" s="87" t="n">
        <f aca="false">AB72+AB73+AB74+AB75</f>
        <v>1027503.46938776</v>
      </c>
      <c r="AC71" s="87" t="n">
        <f aca="false">AC72+AC73+AC74+AC75</f>
        <v>5034767</v>
      </c>
      <c r="AD71" s="87" t="n">
        <f aca="false">AD72+AD73+AD74+AD75</f>
        <v>1027503.46938776</v>
      </c>
    </row>
    <row r="72" customFormat="false" ht="13.5" hidden="false" customHeight="false" outlineLevel="0" collapsed="false">
      <c r="A72" s="78" t="n">
        <v>1</v>
      </c>
      <c r="B72" s="37" t="s">
        <v>148</v>
      </c>
      <c r="C72" s="37" t="s">
        <v>149</v>
      </c>
      <c r="D72" s="45" t="n">
        <v>71</v>
      </c>
      <c r="E72" s="35" t="n">
        <f aca="false">[2]patrimuniu!$E$128</f>
        <v>335308</v>
      </c>
      <c r="F72" s="35" t="n">
        <f aca="false">E72/$E$11</f>
        <v>68430.2040816327</v>
      </c>
      <c r="G72" s="35" t="n">
        <f aca="false">E72</f>
        <v>335308</v>
      </c>
      <c r="H72" s="35" t="n">
        <f aca="false">G72/$E$11</f>
        <v>68430.2040816327</v>
      </c>
      <c r="I72" s="35" t="n">
        <f aca="false">G72</f>
        <v>335308</v>
      </c>
      <c r="J72" s="35" t="n">
        <f aca="false">I72/$E$11</f>
        <v>68430.2040816327</v>
      </c>
      <c r="K72" s="35" t="n">
        <f aca="false">I72</f>
        <v>335308</v>
      </c>
      <c r="L72" s="35" t="n">
        <f aca="false">K72/$E$11</f>
        <v>68430.2040816327</v>
      </c>
      <c r="M72" s="35" t="n">
        <f aca="false">K72</f>
        <v>335308</v>
      </c>
      <c r="N72" s="35" t="n">
        <f aca="false">M72/$E$11</f>
        <v>68430.2040816327</v>
      </c>
      <c r="O72" s="35" t="n">
        <f aca="false">M72</f>
        <v>335308</v>
      </c>
      <c r="P72" s="35" t="n">
        <f aca="false">O72/$E$11</f>
        <v>68430.2040816327</v>
      </c>
      <c r="Q72" s="35" t="n">
        <f aca="false">O72</f>
        <v>335308</v>
      </c>
      <c r="R72" s="35" t="n">
        <f aca="false">Q72/$E$11</f>
        <v>68430.2040816327</v>
      </c>
      <c r="S72" s="35" t="n">
        <f aca="false">Q72</f>
        <v>335308</v>
      </c>
      <c r="T72" s="35" t="n">
        <f aca="false">S72/$E$11</f>
        <v>68430.2040816327</v>
      </c>
      <c r="U72" s="35" t="n">
        <f aca="false">S72</f>
        <v>335308</v>
      </c>
      <c r="V72" s="35" t="n">
        <f aca="false">U72/$E$11</f>
        <v>68430.2040816327</v>
      </c>
      <c r="W72" s="35" t="n">
        <f aca="false">U72</f>
        <v>335308</v>
      </c>
      <c r="X72" s="35" t="n">
        <f aca="false">W72/$E$11</f>
        <v>68430.2040816327</v>
      </c>
      <c r="Y72" s="35" t="n">
        <f aca="false">W72</f>
        <v>335308</v>
      </c>
      <c r="Z72" s="35" t="n">
        <f aca="false">Y72/$E$11</f>
        <v>68430.2040816327</v>
      </c>
      <c r="AA72" s="35" t="n">
        <f aca="false">Y72</f>
        <v>335308</v>
      </c>
      <c r="AB72" s="35" t="n">
        <f aca="false">AA72/$E$11</f>
        <v>68430.2040816327</v>
      </c>
      <c r="AC72" s="35" t="n">
        <f aca="false">AA72</f>
        <v>335308</v>
      </c>
      <c r="AD72" s="35" t="n">
        <f aca="false">AC72/$E$11</f>
        <v>68430.2040816327</v>
      </c>
    </row>
    <row r="73" customFormat="false" ht="13.5" hidden="true" customHeight="false" outlineLevel="0" collapsed="false">
      <c r="A73" s="78" t="n">
        <v>2</v>
      </c>
      <c r="B73" s="37" t="s">
        <v>150</v>
      </c>
      <c r="C73" s="37"/>
      <c r="D73" s="45" t="n">
        <v>72</v>
      </c>
      <c r="E73" s="35" t="n">
        <v>0</v>
      </c>
      <c r="F73" s="35" t="n">
        <f aca="false">E73/$E$11</f>
        <v>0</v>
      </c>
      <c r="G73" s="35"/>
      <c r="H73" s="35" t="n">
        <f aca="false">G73/$E$11</f>
        <v>0</v>
      </c>
      <c r="I73" s="35"/>
      <c r="J73" s="35" t="n">
        <f aca="false">I73/$E$11</f>
        <v>0</v>
      </c>
      <c r="K73" s="35"/>
      <c r="L73" s="35" t="n">
        <f aca="false">K73/$E$11</f>
        <v>0</v>
      </c>
      <c r="M73" s="35"/>
      <c r="N73" s="35" t="n">
        <f aca="false">M73/$E$11</f>
        <v>0</v>
      </c>
      <c r="O73" s="35"/>
      <c r="P73" s="35" t="n">
        <f aca="false">O73/$E$11</f>
        <v>0</v>
      </c>
      <c r="Q73" s="35"/>
      <c r="R73" s="35" t="n">
        <f aca="false">Q73/$E$11</f>
        <v>0</v>
      </c>
      <c r="S73" s="35"/>
      <c r="T73" s="35" t="n">
        <f aca="false">S73/$E$11</f>
        <v>0</v>
      </c>
      <c r="U73" s="35"/>
      <c r="V73" s="35" t="n">
        <f aca="false">U73/$E$11</f>
        <v>0</v>
      </c>
      <c r="W73" s="35"/>
      <c r="X73" s="35" t="n">
        <f aca="false">W73/$E$11</f>
        <v>0</v>
      </c>
      <c r="Y73" s="35"/>
      <c r="Z73" s="35" t="n">
        <f aca="false">Y73/$E$11</f>
        <v>0</v>
      </c>
      <c r="AA73" s="35"/>
      <c r="AB73" s="35" t="n">
        <f aca="false">AA73/$E$11</f>
        <v>0</v>
      </c>
      <c r="AC73" s="35"/>
      <c r="AD73" s="35" t="n">
        <f aca="false">AC73/$E$11</f>
        <v>0</v>
      </c>
    </row>
    <row r="74" customFormat="false" ht="13.5" hidden="true" customHeight="false" outlineLevel="0" collapsed="false">
      <c r="A74" s="37" t="n">
        <v>3</v>
      </c>
      <c r="B74" s="37" t="s">
        <v>151</v>
      </c>
      <c r="C74" s="37"/>
      <c r="D74" s="45" t="n">
        <v>73</v>
      </c>
      <c r="E74" s="35" t="n">
        <v>0</v>
      </c>
      <c r="F74" s="35" t="n">
        <f aca="false">E74/$E$11</f>
        <v>0</v>
      </c>
      <c r="G74" s="35"/>
      <c r="H74" s="35" t="n">
        <f aca="false">G74/$E$11</f>
        <v>0</v>
      </c>
      <c r="I74" s="35"/>
      <c r="J74" s="35" t="n">
        <f aca="false">I74/$E$11</f>
        <v>0</v>
      </c>
      <c r="K74" s="35"/>
      <c r="L74" s="35" t="n">
        <f aca="false">K74/$E$11</f>
        <v>0</v>
      </c>
      <c r="M74" s="35"/>
      <c r="N74" s="35" t="n">
        <f aca="false">M74/$E$11</f>
        <v>0</v>
      </c>
      <c r="O74" s="35"/>
      <c r="P74" s="35" t="n">
        <f aca="false">O74/$E$11</f>
        <v>0</v>
      </c>
      <c r="Q74" s="35"/>
      <c r="R74" s="35" t="n">
        <f aca="false">Q74/$E$11</f>
        <v>0</v>
      </c>
      <c r="S74" s="35"/>
      <c r="T74" s="35" t="n">
        <f aca="false">S74/$E$11</f>
        <v>0</v>
      </c>
      <c r="U74" s="35"/>
      <c r="V74" s="35" t="n">
        <f aca="false">U74/$E$11</f>
        <v>0</v>
      </c>
      <c r="W74" s="35"/>
      <c r="X74" s="35" t="n">
        <f aca="false">W74/$E$11</f>
        <v>0</v>
      </c>
      <c r="Y74" s="35"/>
      <c r="Z74" s="35" t="n">
        <f aca="false">Y74/$E$11</f>
        <v>0</v>
      </c>
      <c r="AA74" s="35"/>
      <c r="AB74" s="35" t="n">
        <f aca="false">AA74/$E$11</f>
        <v>0</v>
      </c>
      <c r="AC74" s="35"/>
      <c r="AD74" s="35" t="n">
        <f aca="false">AC74/$E$11</f>
        <v>0</v>
      </c>
    </row>
    <row r="75" customFormat="false" ht="13.5" hidden="false" customHeight="false" outlineLevel="0" collapsed="false">
      <c r="A75" s="37" t="n">
        <v>4</v>
      </c>
      <c r="B75" s="37" t="s">
        <v>152</v>
      </c>
      <c r="C75" s="37" t="s">
        <v>153</v>
      </c>
      <c r="D75" s="45" t="n">
        <v>74</v>
      </c>
      <c r="E75" s="35" t="n">
        <f aca="false">[2]patrimuniu!$E$130+[2]patrimuniu!$E$129</f>
        <v>4699459</v>
      </c>
      <c r="F75" s="35" t="n">
        <f aca="false">E75/$E$11</f>
        <v>959073.265306122</v>
      </c>
      <c r="G75" s="35" t="n">
        <f aca="false">E75+investitii</f>
        <v>4699459</v>
      </c>
      <c r="H75" s="35" t="n">
        <f aca="false">G75/$E$11</f>
        <v>959073.265306122</v>
      </c>
      <c r="I75" s="35" t="n">
        <f aca="false">G75</f>
        <v>4699459</v>
      </c>
      <c r="J75" s="35" t="n">
        <f aca="false">I75/$E$11</f>
        <v>959073.265306122</v>
      </c>
      <c r="K75" s="35" t="n">
        <f aca="false">I75</f>
        <v>4699459</v>
      </c>
      <c r="L75" s="35" t="n">
        <f aca="false">K75/$E$11</f>
        <v>959073.265306122</v>
      </c>
      <c r="M75" s="35" t="n">
        <f aca="false">K75</f>
        <v>4699459</v>
      </c>
      <c r="N75" s="35" t="n">
        <f aca="false">M75/$E$11</f>
        <v>959073.265306122</v>
      </c>
      <c r="O75" s="35" t="n">
        <f aca="false">M75</f>
        <v>4699459</v>
      </c>
      <c r="P75" s="35" t="n">
        <f aca="false">O75/$E$11</f>
        <v>959073.265306122</v>
      </c>
      <c r="Q75" s="35" t="n">
        <f aca="false">O75</f>
        <v>4699459</v>
      </c>
      <c r="R75" s="35" t="n">
        <f aca="false">Q75/$E$11</f>
        <v>959073.265306122</v>
      </c>
      <c r="S75" s="35" t="n">
        <f aca="false">Q75</f>
        <v>4699459</v>
      </c>
      <c r="T75" s="35" t="n">
        <f aca="false">S75/$E$11</f>
        <v>959073.265306122</v>
      </c>
      <c r="U75" s="35" t="n">
        <f aca="false">S75</f>
        <v>4699459</v>
      </c>
      <c r="V75" s="35" t="n">
        <f aca="false">U75/$E$11</f>
        <v>959073.265306122</v>
      </c>
      <c r="W75" s="35" t="n">
        <f aca="false">U75</f>
        <v>4699459</v>
      </c>
      <c r="X75" s="35" t="n">
        <f aca="false">W75/$E$11</f>
        <v>959073.265306122</v>
      </c>
      <c r="Y75" s="35" t="n">
        <f aca="false">W75</f>
        <v>4699459</v>
      </c>
      <c r="Z75" s="35" t="n">
        <f aca="false">Y75/$E$11</f>
        <v>959073.265306122</v>
      </c>
      <c r="AA75" s="35" t="n">
        <f aca="false">Y75</f>
        <v>4699459</v>
      </c>
      <c r="AB75" s="35" t="n">
        <f aca="false">AA75/$E$11</f>
        <v>959073.265306122</v>
      </c>
      <c r="AC75" s="35" t="n">
        <f aca="false">AA75</f>
        <v>4699459</v>
      </c>
      <c r="AD75" s="35" t="n">
        <f aca="false">AC75/$E$11</f>
        <v>959073.265306122</v>
      </c>
    </row>
    <row r="76" customFormat="false" ht="13.5" hidden="true" customHeight="false" outlineLevel="0" collapsed="false">
      <c r="A76" s="88"/>
      <c r="B76" s="88" t="s">
        <v>154</v>
      </c>
      <c r="C76" s="37" t="s">
        <v>155</v>
      </c>
      <c r="D76" s="45" t="n">
        <v>74.1</v>
      </c>
      <c r="E76" s="35"/>
      <c r="F76" s="35"/>
      <c r="G76" s="35" t="n">
        <f aca="false">E76</f>
        <v>0</v>
      </c>
      <c r="H76" s="35" t="n">
        <f aca="false">G76/$E$11</f>
        <v>0</v>
      </c>
      <c r="I76" s="35" t="n">
        <f aca="false">G76</f>
        <v>0</v>
      </c>
      <c r="J76" s="35" t="n">
        <f aca="false">I76/$E$11</f>
        <v>0</v>
      </c>
      <c r="K76" s="35" t="n">
        <f aca="false">I76</f>
        <v>0</v>
      </c>
      <c r="L76" s="35" t="n">
        <f aca="false">K76/$E$11</f>
        <v>0</v>
      </c>
      <c r="M76" s="35" t="n">
        <f aca="false">K76</f>
        <v>0</v>
      </c>
      <c r="N76" s="35" t="n">
        <f aca="false">M76/$E$11</f>
        <v>0</v>
      </c>
      <c r="O76" s="35" t="n">
        <f aca="false">M76</f>
        <v>0</v>
      </c>
      <c r="P76" s="35" t="n">
        <f aca="false">O76/$E$11</f>
        <v>0</v>
      </c>
      <c r="Q76" s="35" t="n">
        <f aca="false">O76</f>
        <v>0</v>
      </c>
      <c r="R76" s="35" t="n">
        <f aca="false">Q76/$E$11</f>
        <v>0</v>
      </c>
      <c r="S76" s="35" t="n">
        <f aca="false">Q76</f>
        <v>0</v>
      </c>
      <c r="T76" s="35" t="n">
        <f aca="false">S76/$E$11</f>
        <v>0</v>
      </c>
      <c r="U76" s="35" t="n">
        <v>0</v>
      </c>
      <c r="V76" s="35" t="n">
        <f aca="false">U76/$E$11</f>
        <v>0</v>
      </c>
      <c r="W76" s="35" t="n">
        <v>0</v>
      </c>
      <c r="X76" s="35" t="n">
        <f aca="false">W76/$E$11</f>
        <v>0</v>
      </c>
      <c r="Y76" s="35" t="n">
        <v>0</v>
      </c>
      <c r="Z76" s="35" t="n">
        <f aca="false">Y76/$E$11</f>
        <v>0</v>
      </c>
      <c r="AA76" s="35" t="n">
        <v>0</v>
      </c>
      <c r="AB76" s="35" t="n">
        <f aca="false">AA76/$E$11</f>
        <v>0</v>
      </c>
      <c r="AC76" s="35" t="n">
        <f aca="false">AA76</f>
        <v>0</v>
      </c>
      <c r="AD76" s="35" t="n">
        <f aca="false">AC76/$E$11</f>
        <v>0</v>
      </c>
    </row>
    <row r="77" customFormat="false" ht="13.5" hidden="false" customHeight="false" outlineLevel="0" collapsed="false">
      <c r="A77" s="89" t="s">
        <v>156</v>
      </c>
      <c r="B77" s="82" t="s">
        <v>157</v>
      </c>
      <c r="C77" s="82" t="s">
        <v>158</v>
      </c>
      <c r="D77" s="46" t="n">
        <v>75</v>
      </c>
      <c r="E77" s="35" t="n">
        <f aca="false">-[2]patrimuniu!$E$136</f>
        <v>-6585883</v>
      </c>
      <c r="F77" s="35" t="n">
        <f aca="false">E77/$E$11</f>
        <v>-1344057.75510204</v>
      </c>
      <c r="G77" s="35" t="n">
        <f aca="false">E77+E79-investitii</f>
        <v>-9083073</v>
      </c>
      <c r="H77" s="35" t="n">
        <f aca="false">G77/$E$11</f>
        <v>-1853688.36734694</v>
      </c>
      <c r="I77" s="35" t="n">
        <f aca="false">G77</f>
        <v>-9083073</v>
      </c>
      <c r="J77" s="35" t="n">
        <f aca="false">I77/$E$11</f>
        <v>-1853688.36734694</v>
      </c>
      <c r="K77" s="35" t="n">
        <f aca="false">I77</f>
        <v>-9083073</v>
      </c>
      <c r="L77" s="35" t="n">
        <f aca="false">K77/$E$11</f>
        <v>-1853688.36734694</v>
      </c>
      <c r="M77" s="35" t="n">
        <f aca="false">K77</f>
        <v>-9083073</v>
      </c>
      <c r="N77" s="35" t="n">
        <f aca="false">M77/$E$11</f>
        <v>-1853688.36734694</v>
      </c>
      <c r="O77" s="35" t="n">
        <f aca="false">M77-dividende</f>
        <v>-9083073</v>
      </c>
      <c r="P77" s="35" t="n">
        <f aca="false">O77/$E$11</f>
        <v>-1853688.36734694</v>
      </c>
      <c r="Q77" s="35" t="n">
        <f aca="false">O77</f>
        <v>-9083073</v>
      </c>
      <c r="R77" s="35" t="n">
        <f aca="false">Q77/$E$11</f>
        <v>-1853688.36734694</v>
      </c>
      <c r="S77" s="35" t="n">
        <f aca="false">Q77</f>
        <v>-9083073</v>
      </c>
      <c r="T77" s="35" t="n">
        <f aca="false">S77/$E$11</f>
        <v>-1853688.36734694</v>
      </c>
      <c r="U77" s="35" t="n">
        <f aca="false">S77</f>
        <v>-9083073</v>
      </c>
      <c r="V77" s="35" t="n">
        <f aca="false">U77/$E$11</f>
        <v>-1853688.36734694</v>
      </c>
      <c r="W77" s="35" t="n">
        <f aca="false">U77</f>
        <v>-9083073</v>
      </c>
      <c r="X77" s="35" t="n">
        <f aca="false">W77/$E$11</f>
        <v>-1853688.36734694</v>
      </c>
      <c r="Y77" s="35" t="n">
        <f aca="false">W77</f>
        <v>-9083073</v>
      </c>
      <c r="Z77" s="35" t="n">
        <f aca="false">Y77/$E$11</f>
        <v>-1853688.36734694</v>
      </c>
      <c r="AA77" s="35" t="n">
        <f aca="false">Y77</f>
        <v>-9083073</v>
      </c>
      <c r="AB77" s="35" t="n">
        <f aca="false">AA77/$E$11</f>
        <v>-1853688.36734694</v>
      </c>
      <c r="AC77" s="35" t="n">
        <f aca="false">AA77</f>
        <v>-9083073</v>
      </c>
      <c r="AD77" s="35" t="n">
        <f aca="false">AC77/$E$11</f>
        <v>-1853688.36734694</v>
      </c>
    </row>
    <row r="78" customFormat="false" ht="13.5" hidden="false" customHeight="false" outlineLevel="0" collapsed="false">
      <c r="A78" s="85"/>
      <c r="B78" s="85" t="s">
        <v>159</v>
      </c>
      <c r="C78" s="85"/>
      <c r="D78" s="86" t="n">
        <v>76</v>
      </c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</row>
    <row r="79" customFormat="false" ht="13.5" hidden="false" customHeight="false" outlineLevel="0" collapsed="false">
      <c r="A79" s="89" t="s">
        <v>160</v>
      </c>
      <c r="B79" s="82" t="s">
        <v>161</v>
      </c>
      <c r="C79" s="82" t="s">
        <v>162</v>
      </c>
      <c r="D79" s="46" t="n">
        <v>77</v>
      </c>
      <c r="E79" s="35" t="n">
        <f aca="false">-[2]patrimuniu!$E$138</f>
        <v>-2497190</v>
      </c>
      <c r="F79" s="35" t="n">
        <f aca="false">E79/$E$11</f>
        <v>-509630.612244898</v>
      </c>
      <c r="G79" s="35" t="n">
        <f aca="false">H79*$E$11</f>
        <v>-12299.3145130837</v>
      </c>
      <c r="H79" s="35" t="n">
        <f aca="false">'[3]Cost Products '!$N$26</f>
        <v>-2510.0641863436</v>
      </c>
      <c r="I79" s="35" t="n">
        <f aca="false">J79*$E$11</f>
        <v>-24598.6290261673</v>
      </c>
      <c r="J79" s="35" t="n">
        <f aca="false">'[3]Cost Products '!$O$26+H79</f>
        <v>-5020.12837268721</v>
      </c>
      <c r="K79" s="35" t="n">
        <f aca="false">L79*$E$11</f>
        <v>-36897.943539251</v>
      </c>
      <c r="L79" s="35" t="n">
        <f aca="false">'[3]Cost Products '!$P$26+J79</f>
        <v>-7530.19255903081</v>
      </c>
      <c r="M79" s="35" t="n">
        <f aca="false">N79*$E$11</f>
        <v>-205997.258052334</v>
      </c>
      <c r="N79" s="35" t="n">
        <f aca="false">'[3]Cost Products '!$R$26+L79</f>
        <v>-42040.2567453744</v>
      </c>
      <c r="O79" s="35" t="n">
        <f aca="false">P79*$E$11</f>
        <v>-218296.572565418</v>
      </c>
      <c r="P79" s="35" t="n">
        <f aca="false">'[3]Cost Products '!$S$26+N79</f>
        <v>-44550.320931718</v>
      </c>
      <c r="Q79" s="35" t="n">
        <f aca="false">R79*$E$11</f>
        <v>-230595.887078502</v>
      </c>
      <c r="R79" s="35" t="n">
        <f aca="false">'[3]Cost Products '!$T$26+P79</f>
        <v>-47060.3851180616</v>
      </c>
      <c r="S79" s="35" t="n">
        <f aca="false">T79*$E$11</f>
        <v>-242895.201591585</v>
      </c>
      <c r="T79" s="35" t="n">
        <f aca="false">'[3]Cost Products '!$V$26+R79</f>
        <v>-49570.4493044052</v>
      </c>
      <c r="U79" s="35" t="n">
        <f aca="false">V79*$E$11</f>
        <v>-250294.516104669</v>
      </c>
      <c r="V79" s="35" t="n">
        <f aca="false">'[3]Cost Products '!$W$26+T79</f>
        <v>-51080.5134907488</v>
      </c>
      <c r="W79" s="35" t="n">
        <f aca="false">X79*$E$11</f>
        <v>-257693.830617753</v>
      </c>
      <c r="X79" s="35" t="n">
        <f aca="false">'[3]Cost Products '!$X$26+V79</f>
        <v>-52590.5776770924</v>
      </c>
      <c r="Y79" s="35" t="n">
        <f aca="false">Z79*$E$11</f>
        <v>-196493.145130836</v>
      </c>
      <c r="Z79" s="35" t="n">
        <f aca="false">'[3]Cost Products '!$Z$26+X79</f>
        <v>-40100.641863436</v>
      </c>
      <c r="AA79" s="35" t="n">
        <f aca="false">AB79*$E$11</f>
        <v>-135292.45964392</v>
      </c>
      <c r="AB79" s="35" t="n">
        <f aca="false">'[3]Cost Products '!$AA$26+Z79</f>
        <v>-27610.7060497796</v>
      </c>
      <c r="AC79" s="35" t="n">
        <f aca="false">AD79*$E$11</f>
        <v>-74091.7741570037</v>
      </c>
      <c r="AD79" s="35" t="n">
        <f aca="false">'[3]Cost Products '!$AB$26+AB79</f>
        <v>-15120.7702361232</v>
      </c>
    </row>
    <row r="80" customFormat="false" ht="13.5" hidden="false" customHeight="false" outlineLevel="0" collapsed="false">
      <c r="A80" s="85"/>
      <c r="B80" s="85" t="s">
        <v>163</v>
      </c>
      <c r="C80" s="85"/>
      <c r="D80" s="86" t="n">
        <v>78</v>
      </c>
      <c r="E80" s="90"/>
      <c r="F80" s="35" t="n">
        <v>0</v>
      </c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</row>
    <row r="81" customFormat="false" ht="15.75" hidden="false" customHeight="true" outlineLevel="0" collapsed="false">
      <c r="A81" s="37"/>
      <c r="B81" s="37" t="s">
        <v>164</v>
      </c>
      <c r="C81" s="37"/>
      <c r="D81" s="45" t="n">
        <v>79</v>
      </c>
      <c r="E81" s="35" t="n">
        <v>0</v>
      </c>
      <c r="F81" s="35" t="n">
        <f aca="false">E81/$E$11</f>
        <v>0</v>
      </c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</row>
    <row r="82" customFormat="false" ht="10.5" hidden="true" customHeight="true" outlineLevel="0" collapsed="false">
      <c r="A82" s="37"/>
      <c r="B82" s="37"/>
      <c r="C82" s="37"/>
      <c r="D82" s="45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</row>
    <row r="83" customFormat="false" ht="26.25" hidden="false" customHeight="false" outlineLevel="0" collapsed="false">
      <c r="A83" s="37"/>
      <c r="B83" s="64" t="s">
        <v>165</v>
      </c>
      <c r="C83" s="31" t="s">
        <v>166</v>
      </c>
      <c r="D83" s="46" t="n">
        <v>80</v>
      </c>
      <c r="E83" s="77" t="n">
        <f aca="false">E63+E68+E69-E70+E71+E77-E78+E79-E80-E81-E76</f>
        <v>12287604</v>
      </c>
      <c r="F83" s="77" t="n">
        <f aca="false">F63+F68+F69-F70+F71+F77-F78+F79-F80-F81-F76</f>
        <v>2507674.28571429</v>
      </c>
      <c r="G83" s="77" t="n">
        <f aca="false">G63+G68+G69-G70+G71+G77-G78+G79-G80-G81-G76</f>
        <v>12275304.6854869</v>
      </c>
      <c r="H83" s="77" t="n">
        <f aca="false">H63+H68+H69-H70+H71+H77-H78+H79-H80-H81-H76</f>
        <v>2505164.22152794</v>
      </c>
      <c r="I83" s="77" t="n">
        <f aca="false">I63+I68+I69-I70+I71+I77-I78+I79-I80-I81-I76</f>
        <v>12263005.3709738</v>
      </c>
      <c r="J83" s="77" t="n">
        <f aca="false">J63+J68+J69-J70+J71+J77-J78+J79-J80-J81-J76</f>
        <v>2502654.1573416</v>
      </c>
      <c r="K83" s="77" t="n">
        <f aca="false">K63+K68+K69-K70+K71+K77-K78+K79-K80-K81-K76</f>
        <v>12250706.0564608</v>
      </c>
      <c r="L83" s="77" t="n">
        <f aca="false">L63+L68+L69-L70+L71+L77-L78+L79-L80-L81-L76</f>
        <v>2500144.09315525</v>
      </c>
      <c r="M83" s="77" t="n">
        <f aca="false">M63+M68+M69-M70+M71+M77-M78+M79-M80-M81-M76</f>
        <v>12081606.7419477</v>
      </c>
      <c r="N83" s="77" t="n">
        <f aca="false">N63+N68+N69-N70+N71+N77-N78+N79-N80-N81-N76</f>
        <v>2465634.02896891</v>
      </c>
      <c r="O83" s="77" t="n">
        <f aca="false">O63+O68+O69-O70+O71+O77-O78+O79-O80-O81-O76</f>
        <v>12069307.4274346</v>
      </c>
      <c r="P83" s="77" t="n">
        <f aca="false">P63+P68+P69-P70+P71+P77-P78+P79-P80-P81-P76</f>
        <v>2463123.96478257</v>
      </c>
      <c r="Q83" s="77" t="n">
        <f aca="false">Q63+Q68+Q69-Q70+Q71+Q77-Q78+Q79-Q80-Q81-Q76</f>
        <v>12057008.1129215</v>
      </c>
      <c r="R83" s="77" t="n">
        <f aca="false">R63+R68+R69-R70+R71+R77-R78+R79-R80-R81-R76</f>
        <v>2460613.90059622</v>
      </c>
      <c r="S83" s="77" t="n">
        <f aca="false">S63+S68+S69-S70+S71+S77-S78+S79-S80-S81-S76</f>
        <v>12044708.7984084</v>
      </c>
      <c r="T83" s="77" t="n">
        <f aca="false">T63+T68+T69-T70+T71+T77-T78+T79-T80-T81-T76</f>
        <v>2458103.83640988</v>
      </c>
      <c r="U83" s="77" t="n">
        <f aca="false">U63+U68+U69-U70+U71+U77-U78+U79-U80-U81-U76</f>
        <v>12037309.4838953</v>
      </c>
      <c r="V83" s="77" t="n">
        <f aca="false">V63+V68+V69-V70+V71+V77-V78+V79-V80-V81-V76</f>
        <v>2456593.77222354</v>
      </c>
      <c r="W83" s="77" t="n">
        <f aca="false">W63+W68+W69-W70+W71+W77-W78+W79-W80-W81-W76</f>
        <v>12029910.1693822</v>
      </c>
      <c r="X83" s="77" t="n">
        <f aca="false">X63+X68+X69-X70+X71+X77-X78+X79-X80-X81-X76</f>
        <v>2455083.70803719</v>
      </c>
      <c r="Y83" s="77" t="n">
        <f aca="false">Y63+Y68+Y69-Y70+Y71+Y77-Y78+Y79-Y80-Y81-Y76</f>
        <v>12091110.8548692</v>
      </c>
      <c r="Z83" s="77" t="n">
        <f aca="false">Z63+Z68+Z69-Z70+Z71+Z77-Z78+Z79-Z80-Z81-Z76</f>
        <v>2467573.64385085</v>
      </c>
      <c r="AA83" s="77" t="n">
        <f aca="false">AA63+AA68+AA69-AA70+AA71+AA77-AA78+AA79-AA80-AA81-AA76</f>
        <v>12152311.5403561</v>
      </c>
      <c r="AB83" s="77" t="n">
        <f aca="false">AB63+AB68+AB69-AB70+AB71+AB77-AB78+AB79-AB80-AB81-AB76</f>
        <v>2480063.57966451</v>
      </c>
      <c r="AC83" s="77" t="n">
        <f aca="false">AC63+AC68+AC69-AC70+AC71+AC77-AC78+AC79-AC80-AC81-AC76</f>
        <v>12213512.225843</v>
      </c>
      <c r="AD83" s="77" t="n">
        <f aca="false">AD63+AD68+AD69-AD70+AD71+AD77-AD78+AD79-AD80-AD81-AD76</f>
        <v>2492553.51547816</v>
      </c>
    </row>
    <row r="84" customFormat="false" ht="13.5" hidden="true" customHeight="false" outlineLevel="0" collapsed="false">
      <c r="A84" s="37"/>
      <c r="B84" s="37" t="s">
        <v>167</v>
      </c>
      <c r="C84" s="37"/>
      <c r="D84" s="45" t="n">
        <v>81</v>
      </c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</row>
    <row r="85" customFormat="false" ht="12.75" hidden="false" customHeight="true" outlineLevel="0" collapsed="false">
      <c r="A85" s="39"/>
      <c r="B85" s="39" t="s">
        <v>168</v>
      </c>
      <c r="C85" s="39"/>
      <c r="D85" s="86" t="n">
        <v>82</v>
      </c>
      <c r="E85" s="92" t="n">
        <f aca="false">E83+E84</f>
        <v>12287604</v>
      </c>
      <c r="F85" s="92" t="n">
        <f aca="false">F83+F84</f>
        <v>2507674.28571429</v>
      </c>
      <c r="G85" s="92" t="n">
        <f aca="false">G83+G84</f>
        <v>12275304.6854869</v>
      </c>
      <c r="H85" s="92" t="n">
        <f aca="false">H83+H84</f>
        <v>2505164.22152794</v>
      </c>
      <c r="I85" s="92" t="n">
        <f aca="false">I83+I84</f>
        <v>12263005.3709738</v>
      </c>
      <c r="J85" s="92" t="n">
        <f aca="false">J83+J84</f>
        <v>2502654.1573416</v>
      </c>
      <c r="K85" s="92" t="n">
        <f aca="false">K83+K84</f>
        <v>12250706.0564608</v>
      </c>
      <c r="L85" s="92" t="n">
        <f aca="false">L83+L84</f>
        <v>2500144.09315525</v>
      </c>
      <c r="M85" s="92" t="n">
        <f aca="false">M83+M84</f>
        <v>12081606.7419477</v>
      </c>
      <c r="N85" s="92" t="n">
        <f aca="false">N83+N84</f>
        <v>2465634.02896891</v>
      </c>
      <c r="O85" s="92" t="n">
        <f aca="false">O83+O84</f>
        <v>12069307.4274346</v>
      </c>
      <c r="P85" s="92" t="n">
        <f aca="false">P83+P84</f>
        <v>2463123.96478257</v>
      </c>
      <c r="Q85" s="92" t="n">
        <f aca="false">Q83+Q84</f>
        <v>12057008.1129215</v>
      </c>
      <c r="R85" s="92" t="n">
        <f aca="false">R83+R84</f>
        <v>2460613.90059622</v>
      </c>
      <c r="S85" s="92" t="n">
        <f aca="false">S83+S84</f>
        <v>12044708.7984084</v>
      </c>
      <c r="T85" s="92" t="n">
        <f aca="false">T83+T84</f>
        <v>2458103.83640988</v>
      </c>
      <c r="U85" s="92" t="n">
        <f aca="false">U83+U84</f>
        <v>12037309.4838953</v>
      </c>
      <c r="V85" s="92" t="n">
        <f aca="false">V83+V84</f>
        <v>2456593.77222354</v>
      </c>
      <c r="W85" s="92" t="n">
        <f aca="false">W83+W84</f>
        <v>12029910.1693822</v>
      </c>
      <c r="X85" s="92" t="n">
        <f aca="false">X83+X84</f>
        <v>2455083.70803719</v>
      </c>
      <c r="Y85" s="92" t="n">
        <f aca="false">Y83+Y84</f>
        <v>12091110.8548692</v>
      </c>
      <c r="Z85" s="92" t="n">
        <f aca="false">Z83+Z84</f>
        <v>2467573.64385085</v>
      </c>
      <c r="AA85" s="92" t="n">
        <f aca="false">AA83+AA84</f>
        <v>12152311.5403561</v>
      </c>
      <c r="AB85" s="92" t="n">
        <f aca="false">AB83+AB84</f>
        <v>2480063.57966451</v>
      </c>
      <c r="AC85" s="92" t="n">
        <f aca="false">AC83+AC84</f>
        <v>12213512.225843</v>
      </c>
      <c r="AD85" s="92" t="n">
        <f aca="false">AD83+AD84</f>
        <v>2492553.51547816</v>
      </c>
    </row>
    <row r="86" customFormat="false" ht="11.25" hidden="false" customHeight="true" outlineLevel="0" collapsed="false">
      <c r="D86" s="93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2" hidden="true" customHeight="true" outlineLevel="0" collapsed="false">
      <c r="D87" s="93"/>
      <c r="E87" s="44" t="n">
        <f aca="false">E53-E57-E60-E85</f>
        <v>0</v>
      </c>
      <c r="F87" s="44" t="n">
        <f aca="false">F53-F57-F60-F85</f>
        <v>0</v>
      </c>
      <c r="G87" s="44" t="e">
        <f aca="false">#REF!-#REF!-#REF!-#REF!</f>
        <v>#VALUE!</v>
      </c>
      <c r="H87" s="44" t="n">
        <f aca="false">H53-H57-H60-H85</f>
        <v>0</v>
      </c>
      <c r="I87" s="44" t="e">
        <f aca="false">#REF!-#REF!-#REF!-#REF!</f>
        <v>#VALUE!</v>
      </c>
      <c r="J87" s="44" t="n">
        <f aca="false">J53-J57-J60-J85</f>
        <v>0</v>
      </c>
      <c r="K87" s="44" t="e">
        <f aca="false">#REF!-#REF!-#REF!-#REF!</f>
        <v>#VALUE!</v>
      </c>
      <c r="L87" s="44" t="n">
        <f aca="false">L53-L57-L60-L85</f>
        <v>0</v>
      </c>
      <c r="M87" s="44" t="e">
        <f aca="false">#REF!-#REF!-#REF!-#REF!</f>
        <v>#VALUE!</v>
      </c>
      <c r="N87" s="44" t="n">
        <f aca="false">N53-N57-N60-N85</f>
        <v>0</v>
      </c>
      <c r="O87" s="44" t="e">
        <f aca="false">#REF!-#REF!-#REF!-#REF!</f>
        <v>#VALUE!</v>
      </c>
      <c r="P87" s="44" t="n">
        <f aca="false">P53-P57-P60-P85</f>
        <v>0</v>
      </c>
      <c r="Q87" s="44" t="e">
        <f aca="false">#REF!-#REF!-#REF!-#REF!</f>
        <v>#VALUE!</v>
      </c>
      <c r="R87" s="44" t="n">
        <f aca="false">R53-R57-R60-R85</f>
        <v>0</v>
      </c>
      <c r="S87" s="44" t="e">
        <f aca="false">#REF!-#REF!-#REF!-#REF!</f>
        <v>#VALUE!</v>
      </c>
      <c r="T87" s="44" t="n">
        <f aca="false">T53-T57-T60-T85</f>
        <v>0</v>
      </c>
      <c r="U87" s="44" t="e">
        <f aca="false">#REF!-#REF!-#REF!-#REF!</f>
        <v>#VALUE!</v>
      </c>
      <c r="V87" s="44" t="n">
        <f aca="false">V53-V57-V60-V85</f>
        <v>0</v>
      </c>
      <c r="W87" s="44" t="e">
        <f aca="false">#REF!-#REF!-#REF!-#REF!</f>
        <v>#VALUE!</v>
      </c>
      <c r="X87" s="44" t="n">
        <f aca="false">X53-X57-X60-X85</f>
        <v>0</v>
      </c>
      <c r="Y87" s="44" t="e">
        <f aca="false">#REF!-#REF!-#REF!-#REF!</f>
        <v>#VALUE!</v>
      </c>
      <c r="Z87" s="44" t="n">
        <f aca="false">Z53-Z57-Z60-Z85</f>
        <v>0</v>
      </c>
      <c r="AA87" s="44" t="e">
        <f aca="false">#REF!-#REF!-#REF!-#REF!</f>
        <v>#VALUE!</v>
      </c>
      <c r="AB87" s="44" t="n">
        <f aca="false">AB53-AB57-AB60-AB85</f>
        <v>0</v>
      </c>
      <c r="AC87" s="44" t="n">
        <f aca="false">AC53-AC57-AC60-G85</f>
        <v>-61792.4596439209</v>
      </c>
      <c r="AD87" s="44" t="n">
        <f aca="false">AD53-AD57-AD60-AD85</f>
        <v>0</v>
      </c>
    </row>
    <row r="88" customFormat="false" ht="12.75" hidden="false" customHeight="false" outlineLevel="0" collapsed="false">
      <c r="D88" s="93"/>
      <c r="E88" s="94" t="str">
        <f aca="false">IF((E53-E57-E60-E85)&lt;&gt;0,E53-E57-E60-E85,"-")</f>
        <v>-</v>
      </c>
      <c r="F88" s="94" t="str">
        <f aca="false">IF((F53-F57-F60-F85)&lt;&gt;0,F53-F57-F60-F85,"-")</f>
        <v>-</v>
      </c>
      <c r="G88" s="94" t="str">
        <f aca="false">IF((G53-G57-G60-G85)&lt;&gt;0,G53-G57-G60-G85,"-")</f>
        <v>-</v>
      </c>
      <c r="H88" s="94" t="str">
        <f aca="false">IF((H53-H57-H60-H85)&lt;&gt;0,H53-H57-H60-H85,"-")</f>
        <v>-</v>
      </c>
      <c r="I88" s="94" t="str">
        <f aca="false">IF((I53-I57-I60-I85)&lt;&gt;0,I53-I57-I60-I85,"-")</f>
        <v>-</v>
      </c>
      <c r="J88" s="94" t="str">
        <f aca="false">IF((J53-J57-J60-J85)&lt;&gt;0,J53-J57-J60-J85,"-")</f>
        <v>-</v>
      </c>
      <c r="K88" s="94" t="str">
        <f aca="false">IF((K53-K57-K60-K85)&lt;&gt;0,K53-K57-K60-K85,"-")</f>
        <v>-</v>
      </c>
      <c r="L88" s="94" t="str">
        <f aca="false">IF((L53-L57-L60-L85)&lt;&gt;0,L53-L57-L60-L85,"-")</f>
        <v>-</v>
      </c>
      <c r="M88" s="94" t="str">
        <f aca="false">IF((M53-M57-M60-M85)&lt;&gt;0,M53-M57-M60-M85,"-")</f>
        <v>-</v>
      </c>
      <c r="N88" s="94" t="str">
        <f aca="false">IF((N53-N57-N60-N85)&lt;&gt;0,N53-N57-N60-N85,"-")</f>
        <v>-</v>
      </c>
      <c r="O88" s="94" t="str">
        <f aca="false">IF((O53-O57-O60-O85)&lt;&gt;0,O53-O57-O60-O85,"-")</f>
        <v>-</v>
      </c>
      <c r="P88" s="94" t="str">
        <f aca="false">IF((P53-P57-P60-P85)&lt;&gt;0,P53-P57-P60-P85,"-")</f>
        <v>-</v>
      </c>
      <c r="Q88" s="94" t="str">
        <f aca="false">IF((Q53-Q57-Q60-Q85)&lt;&gt;0,Q53-Q57-Q60-Q85,"-")</f>
        <v>-</v>
      </c>
      <c r="R88" s="94" t="str">
        <f aca="false">IF((R53-R57-R60-R85)&lt;&gt;0,R53-R57-R60-R85,"-")</f>
        <v>-</v>
      </c>
      <c r="S88" s="94" t="str">
        <f aca="false">IF((S53-S57-S60-S85)&lt;&gt;0,S53-S57-S60-S85,"-")</f>
        <v>-</v>
      </c>
      <c r="T88" s="94" t="str">
        <f aca="false">IF((T53-T57-T60-T85)&lt;&gt;0,T53-T57-T60-T85,"-")</f>
        <v>-</v>
      </c>
      <c r="U88" s="94" t="str">
        <f aca="false">IF((U53-U57-U60-U85)&lt;&gt;0,U53-U57-U60-U85,"-")</f>
        <v>-</v>
      </c>
      <c r="V88" s="94" t="str">
        <f aca="false">IF((V53-V57-V60-V85)&lt;&gt;0,V53-V57-V60-V85,"-")</f>
        <v>-</v>
      </c>
      <c r="W88" s="94" t="str">
        <f aca="false">IF((W53-W57-W60-W85)&lt;&gt;0,W53-W57-W60-W85,"-")</f>
        <v>-</v>
      </c>
      <c r="X88" s="94" t="str">
        <f aca="false">IF((X53-X57-X60-X85)&lt;&gt;0,X53-X57-X60-X85,"-")</f>
        <v>-</v>
      </c>
      <c r="Y88" s="94" t="str">
        <f aca="false">IF((Y53-Y57-Y60-Y85)&lt;&gt;0,Y53-Y57-Y60-Y85,"-")</f>
        <v>-</v>
      </c>
      <c r="Z88" s="94" t="str">
        <f aca="false">IF((Z53-Z57-Z60-Z85)&lt;&gt;0,Z53-Z57-Z60-Z85,"-")</f>
        <v>-</v>
      </c>
      <c r="AA88" s="94" t="str">
        <f aca="false">IF((AA53-AA57-AA60-AA85)&lt;&gt;0,AA53-AA57-AA60-AA85,"-")</f>
        <v>-</v>
      </c>
      <c r="AB88" s="94" t="str">
        <f aca="false">IF((AB53-AB57-AB60-AB85)&lt;&gt;0,AB53-AB57-AB60-AB85,"-")</f>
        <v>-</v>
      </c>
      <c r="AC88" s="94" t="str">
        <f aca="false">IF((AC53-AC57-AC60-AC85)&lt;&gt;0,AC53-AC57-AC60-AC85,"-")</f>
        <v>-</v>
      </c>
      <c r="AD88" s="94" t="str">
        <f aca="false">IF((AD53-AD57-AD60-AD85)&lt;&gt;0,AD53-AD57-AD60-AD85,"-")</f>
        <v>-</v>
      </c>
    </row>
    <row r="89" customFormat="false" ht="12.75" hidden="false" customHeight="false" outlineLevel="0" collapsed="false">
      <c r="B89" s="95" t="n">
        <v>1</v>
      </c>
      <c r="C89" s="95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95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2.75" hidden="false" customHeight="false" outlineLevel="0" collapsed="false">
      <c r="G90" s="96"/>
      <c r="H90" s="96"/>
      <c r="I90" s="96"/>
      <c r="J90" s="96"/>
      <c r="K90" s="96"/>
      <c r="L90" s="96"/>
      <c r="M90" s="96"/>
      <c r="N90" s="96"/>
      <c r="O90" s="96"/>
      <c r="P90" s="96"/>
      <c r="R90" s="96"/>
      <c r="S90" s="96"/>
      <c r="U90" s="96"/>
      <c r="V90" s="96"/>
      <c r="W90" s="96"/>
      <c r="X90" s="96"/>
      <c r="Y90" s="96"/>
      <c r="Z90" s="96"/>
      <c r="AA90" s="96"/>
      <c r="AB90" s="96"/>
    </row>
    <row r="91" customFormat="false" ht="12.75" hidden="false" customHeight="false" outlineLevel="0" collapsed="false">
      <c r="E91" s="97"/>
      <c r="G91" s="95" t="s">
        <v>169</v>
      </c>
      <c r="N91" s="97"/>
      <c r="O91" s="97"/>
      <c r="P91" s="97"/>
      <c r="Q91" s="97"/>
      <c r="R91" s="97"/>
      <c r="S91" s="97"/>
      <c r="T91" s="95" t="s">
        <v>170</v>
      </c>
      <c r="U91" s="97"/>
      <c r="V91" s="97"/>
      <c r="W91" s="97"/>
      <c r="X91" s="97"/>
      <c r="Y91" s="97"/>
    </row>
    <row r="92" customFormat="false" ht="12.75" hidden="false" customHeight="false" outlineLevel="0" collapsed="false">
      <c r="E92" s="44"/>
      <c r="G92" s="0" t="s">
        <v>171</v>
      </c>
      <c r="N92" s="97"/>
      <c r="O92" s="97"/>
      <c r="P92" s="97"/>
      <c r="Q92" s="97"/>
      <c r="R92" s="97"/>
      <c r="S92" s="97"/>
      <c r="T92" s="0" t="s">
        <v>172</v>
      </c>
      <c r="U92" s="97"/>
      <c r="V92" s="97"/>
      <c r="W92" s="97"/>
      <c r="X92" s="97"/>
      <c r="Y92" s="97"/>
    </row>
    <row r="93" customFormat="false" ht="12.75" hidden="false" customHeight="false" outlineLevel="0" collapsed="false"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</row>
    <row r="94" customFormat="false" ht="12.75" hidden="false" customHeight="false" outlineLevel="0" collapsed="false"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</row>
    <row r="95" customFormat="false" ht="12.75" hidden="false" customHeight="false" outlineLevel="0" collapsed="false"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</row>
    <row r="96" customFormat="false" ht="12.75" hidden="false" customHeight="false" outlineLevel="0" collapsed="false"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</row>
    <row r="97" customFormat="false" ht="12.75" hidden="false" customHeight="false" outlineLevel="0" collapsed="false">
      <c r="E97" s="7"/>
      <c r="F97" s="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</row>
    <row r="98" customFormat="false" ht="12.75" hidden="false" customHeight="false" outlineLevel="0" collapsed="false">
      <c r="E98" s="44"/>
      <c r="F98" s="44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</row>
    <row r="99" customFormat="false" ht="12.75" hidden="false" customHeight="false" outlineLevel="0" collapsed="false">
      <c r="E99" s="44"/>
      <c r="F99" s="44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</row>
    <row r="100" customFormat="false" ht="12.75" hidden="false" customHeight="false" outlineLevel="0" collapsed="false">
      <c r="E100" s="44"/>
      <c r="F100" s="44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</row>
    <row r="101" customFormat="false" ht="12.75" hidden="false" customHeight="false" outlineLevel="0" collapsed="false">
      <c r="E101" s="44"/>
      <c r="F101" s="44"/>
    </row>
    <row r="102" customFormat="false" ht="12.75" hidden="false" customHeight="false" outlineLevel="0" collapsed="false">
      <c r="E102" s="44"/>
      <c r="F102" s="44"/>
    </row>
    <row r="103" customFormat="false" ht="12.75" hidden="false" customHeight="false" outlineLevel="0" collapsed="false">
      <c r="E103" s="44"/>
      <c r="F103" s="44"/>
    </row>
  </sheetData>
  <mergeCells count="2">
    <mergeCell ref="A9:E9"/>
    <mergeCell ref="A10:E10"/>
  </mergeCells>
  <hyperlinks>
    <hyperlink ref="A9" r:id="rId1" location="Opis!E4" display="                                             BUGET 2021 BILANT"/>
    <hyperlink ref="C11" r:id="rId2" location="Opis!E4" display="Curs "/>
  </hyperlinks>
  <printOptions headings="false" gridLines="false" gridLinesSet="true" horizontalCentered="false" verticalCentered="false"/>
  <pageMargins left="0.75" right="0.75" top="0.2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4" ySplit="6" topLeftCell="E41" activePane="bottomRight" state="frozen"/>
      <selection pane="topLeft" activeCell="A10" activeCellId="0" sqref="A10"/>
      <selection pane="topRight" activeCell="E10" activeCellId="0" sqref="E10"/>
      <selection pane="bottomLeft" activeCell="A41" activeCellId="0" sqref="A41"/>
      <selection pane="bottomRight" activeCell="C50" activeCellId="0" sqref="C5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99"/>
    <col collapsed="false" customWidth="true" hidden="false" outlineLevel="0" max="2" min="2" style="0" width="40.56"/>
    <col collapsed="false" customWidth="true" hidden="false" outlineLevel="0" max="3" min="3" style="0" width="37.28"/>
    <col collapsed="false" customWidth="true" hidden="true" outlineLevel="1" max="4" min="4" style="0" width="15.13"/>
    <col collapsed="false" customWidth="true" hidden="true" outlineLevel="1" max="5" min="5" style="0" width="13.56"/>
    <col collapsed="false" customWidth="true" hidden="true" outlineLevel="1" max="6" min="6" style="0" width="15.13"/>
    <col collapsed="false" customWidth="true" hidden="true" outlineLevel="1" max="7" min="7" style="0" width="12.99"/>
    <col collapsed="false" customWidth="true" hidden="false" outlineLevel="0" max="8" min="8" style="0" width="13.56"/>
    <col collapsed="false" customWidth="true" hidden="false" outlineLevel="0" max="9" min="9" style="0" width="13.28"/>
    <col collapsed="false" customWidth="true" hidden="true" outlineLevel="1" max="11" min="10" style="0" width="15.56"/>
    <col collapsed="false" customWidth="true" hidden="true" outlineLevel="1" max="12" min="12" style="0" width="15.85"/>
    <col collapsed="false" customWidth="true" hidden="true" outlineLevel="1" max="13" min="13" style="0" width="13.28"/>
    <col collapsed="false" customWidth="true" hidden="false" outlineLevel="0" max="14" min="14" style="0" width="15.56"/>
    <col collapsed="false" customWidth="true" hidden="false" outlineLevel="0" max="15" min="15" style="0" width="14.14"/>
    <col collapsed="false" customWidth="true" hidden="true" outlineLevel="1" max="16" min="16" style="0" width="15.56"/>
    <col collapsed="false" customWidth="true" hidden="true" outlineLevel="1" max="17" min="17" style="0" width="14.56"/>
    <col collapsed="false" customWidth="true" hidden="true" outlineLevel="1" max="18" min="18" style="0" width="16.28"/>
    <col collapsed="false" customWidth="true" hidden="true" outlineLevel="1" max="19" min="19" style="0" width="14.7"/>
    <col collapsed="false" customWidth="true" hidden="false" outlineLevel="0" max="20" min="20" style="0" width="15.28"/>
    <col collapsed="false" customWidth="true" hidden="false" outlineLevel="0" max="21" min="21" style="0" width="14.41"/>
    <col collapsed="false" customWidth="true" hidden="true" outlineLevel="1" max="22" min="22" style="0" width="14.99"/>
    <col collapsed="false" customWidth="true" hidden="true" outlineLevel="1" max="23" min="23" style="0" width="13.7"/>
    <col collapsed="false" customWidth="true" hidden="true" outlineLevel="1" max="24" min="24" style="0" width="14.28"/>
    <col collapsed="false" customWidth="true" hidden="true" outlineLevel="1" max="25" min="25" style="0" width="13.14"/>
    <col collapsed="false" customWidth="true" hidden="false" outlineLevel="0" max="26" min="26" style="0" width="14.99"/>
    <col collapsed="false" customWidth="true" hidden="false" outlineLevel="0" max="27" min="27" style="0" width="14.56"/>
    <col collapsed="false" customWidth="true" hidden="false" outlineLevel="0" max="28" min="28" style="0" width="13.41"/>
    <col collapsed="false" customWidth="true" hidden="false" outlineLevel="0" max="29" min="29" style="0" width="0.13"/>
    <col collapsed="false" customWidth="true" hidden="false" outlineLevel="0" max="30" min="30" style="0" width="12.42"/>
    <col collapsed="false" customWidth="true" hidden="false" outlineLevel="0" max="31" min="31" style="0" width="0.13"/>
  </cols>
  <sheetData>
    <row r="1" customFormat="false" ht="12.75" hidden="false" customHeight="false" outlineLevel="0" collapsed="false">
      <c r="A1" s="0" t="str">
        <f aca="false">patrimoniu!A1</f>
        <v>JUDETUL: COVASNA                                               </v>
      </c>
    </row>
    <row r="2" customFormat="false" ht="12.75" hidden="false" customHeight="false" outlineLevel="0" collapsed="false">
      <c r="A2" s="0" t="str">
        <f aca="false">patrimoniu!A2</f>
        <v>UNITATEA:  S.C.EL-CO S.A.                              </v>
      </c>
      <c r="AB2" s="44" t="n">
        <f aca="false">IF((patrimoniu!E77+patrimoniu!E79-investitii)&gt;0,(patrimoniu!E77+patrimoniu!E79-investitii),0)</f>
        <v>0</v>
      </c>
    </row>
    <row r="3" customFormat="false" ht="12.75" hidden="false" customHeight="false" outlineLevel="0" collapsed="false">
      <c r="A3" s="0" t="str">
        <f aca="false">patrimoniu!A3</f>
        <v>ADRESA loc.TG.SECUIESC                   </v>
      </c>
    </row>
    <row r="4" customFormat="false" ht="12.75" hidden="false" customHeight="false" outlineLevel="0" collapsed="false">
      <c r="A4" s="0" t="str">
        <f aca="false">patrimoniu!A4</f>
        <v>Str. FABRICII , Nr. 9                                                         </v>
      </c>
    </row>
    <row r="5" customFormat="false" ht="12.75" hidden="false" customHeight="false" outlineLevel="0" collapsed="false">
      <c r="A5" s="0" t="str">
        <f aca="false">patrimoniu!A5</f>
        <v>TELEFON  362520  FAX 361777         </v>
      </c>
    </row>
    <row r="6" customFormat="false" ht="12.75" hidden="false" customHeight="false" outlineLevel="0" collapsed="false">
      <c r="A6" s="0" t="str">
        <f aca="false">patrimoniu!A6</f>
        <v>NUMAR DIN REGISTRUL              </v>
      </c>
    </row>
    <row r="7" customFormat="false" ht="12.75" hidden="false" customHeight="false" outlineLevel="0" collapsed="false">
      <c r="A7" s="0" t="str">
        <f aca="false">patrimoniu!A7</f>
        <v>COMERTULUI   J14/16/1991                      </v>
      </c>
    </row>
    <row r="8" customFormat="false" ht="15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</row>
    <row r="9" customFormat="false" ht="23.25" hidden="false" customHeight="false" outlineLevel="0" collapsed="false">
      <c r="A9" s="99" t="s">
        <v>173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</row>
    <row r="10" customFormat="false" ht="23.25" hidden="false" customHeight="false" outlineLevel="0" collapsed="false">
      <c r="A10" s="99" t="s">
        <v>174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</row>
    <row r="11" customFormat="false" ht="12" hidden="false" customHeight="true" outlineLevel="0" collapsed="false">
      <c r="A11" s="100"/>
      <c r="B11" s="100"/>
      <c r="C11" s="100"/>
      <c r="D11" s="100"/>
      <c r="E11" s="100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</row>
    <row r="12" customFormat="false" ht="7.5" hidden="true" customHeight="true" outlineLevel="0" collapsed="false">
      <c r="A12" s="100"/>
      <c r="B12" s="100"/>
      <c r="C12" s="100"/>
      <c r="D12" s="100"/>
      <c r="E12" s="100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</row>
    <row r="13" customFormat="false" ht="13.5" hidden="false" customHeight="false" outlineLevel="0" collapsed="false">
      <c r="D13" s="102" t="n">
        <f aca="false">patrimoniu!E11</f>
        <v>4.9</v>
      </c>
      <c r="E13" s="2"/>
      <c r="F13" s="2"/>
      <c r="G13" s="2"/>
      <c r="H13" s="2"/>
    </row>
    <row r="14" customFormat="false" ht="12.75" hidden="false" customHeight="true" outlineLevel="0" collapsed="false">
      <c r="A14" s="103" t="s">
        <v>175</v>
      </c>
      <c r="B14" s="104" t="s">
        <v>176</v>
      </c>
      <c r="C14" s="104" t="s">
        <v>176</v>
      </c>
      <c r="D14" s="105" t="s">
        <v>177</v>
      </c>
      <c r="E14" s="105" t="s">
        <v>178</v>
      </c>
      <c r="F14" s="105" t="s">
        <v>179</v>
      </c>
      <c r="G14" s="105" t="s">
        <v>180</v>
      </c>
      <c r="H14" s="105" t="s">
        <v>181</v>
      </c>
      <c r="I14" s="105" t="s">
        <v>182</v>
      </c>
      <c r="J14" s="105" t="s">
        <v>183</v>
      </c>
      <c r="K14" s="105" t="s">
        <v>184</v>
      </c>
      <c r="L14" s="105" t="s">
        <v>185</v>
      </c>
      <c r="M14" s="105" t="s">
        <v>186</v>
      </c>
      <c r="N14" s="105" t="s">
        <v>187</v>
      </c>
      <c r="O14" s="105" t="s">
        <v>188</v>
      </c>
      <c r="P14" s="105" t="s">
        <v>189</v>
      </c>
      <c r="Q14" s="105" t="s">
        <v>190</v>
      </c>
      <c r="R14" s="105" t="s">
        <v>191</v>
      </c>
      <c r="S14" s="105" t="s">
        <v>192</v>
      </c>
      <c r="T14" s="105" t="s">
        <v>193</v>
      </c>
      <c r="U14" s="105" t="s">
        <v>194</v>
      </c>
      <c r="V14" s="105" t="s">
        <v>195</v>
      </c>
      <c r="W14" s="105" t="s">
        <v>196</v>
      </c>
      <c r="X14" s="105" t="s">
        <v>197</v>
      </c>
      <c r="Y14" s="105" t="s">
        <v>198</v>
      </c>
      <c r="Z14" s="105" t="s">
        <v>199</v>
      </c>
      <c r="AA14" s="105" t="s">
        <v>200</v>
      </c>
    </row>
    <row r="15" customFormat="false" ht="13.5" hidden="false" customHeight="false" outlineLevel="0" collapsed="false">
      <c r="A15" s="106" t="s">
        <v>201</v>
      </c>
      <c r="B15" s="104"/>
      <c r="C15" s="104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12.75" hidden="false" customHeight="false" outlineLevel="0" collapsed="false">
      <c r="A16" s="107" t="n">
        <v>1</v>
      </c>
      <c r="B16" s="108" t="s">
        <v>202</v>
      </c>
      <c r="C16" s="109" t="s">
        <v>203</v>
      </c>
      <c r="D16" s="110" t="n">
        <f aca="false">E16*$D$13</f>
        <v>97038.5547005718</v>
      </c>
      <c r="E16" s="110" t="n">
        <f aca="false">'[3]Cost Products '!$N$24</f>
        <v>19803.7866735861</v>
      </c>
      <c r="F16" s="110" t="n">
        <f aca="false">$D$13*G16</f>
        <v>194077.109401144</v>
      </c>
      <c r="G16" s="110" t="n">
        <f aca="false">'[3]Cost Products '!$O$24+E16</f>
        <v>39607.5733471721</v>
      </c>
      <c r="H16" s="110" t="n">
        <f aca="false">I16*$D$13</f>
        <v>291334.064101715</v>
      </c>
      <c r="I16" s="110" t="n">
        <f aca="false">'[3]Cost Products '!$P$24+G16</f>
        <v>59455.9314493296</v>
      </c>
      <c r="J16" s="110" t="n">
        <f aca="false">K16*$D$13</f>
        <v>387878.858802287</v>
      </c>
      <c r="K16" s="110" t="n">
        <f aca="false">'[3]Cost Products '!$R$24+I16</f>
        <v>79158.9507759769</v>
      </c>
      <c r="L16" s="110" t="n">
        <f aca="false">M16*$D$13</f>
        <v>483818.333502859</v>
      </c>
      <c r="M16" s="110" t="n">
        <f aca="false">'[3]Cost Products '!$S$24+K16</f>
        <v>98738.4354087467</v>
      </c>
      <c r="N16" s="110" t="n">
        <f aca="false">O16*$D$13</f>
        <v>579573.448203431</v>
      </c>
      <c r="O16" s="110" t="n">
        <f aca="false">'[3]Cost Products '!$T$24+M16</f>
        <v>118280.295551721</v>
      </c>
      <c r="P16" s="110" t="n">
        <f aca="false">Q16*$D$13</f>
        <v>675235.202904002</v>
      </c>
      <c r="Q16" s="110" t="n">
        <f aca="false">'[3]Cost Products '!$V$24+O16</f>
        <v>137803.10263347</v>
      </c>
      <c r="R16" s="110" t="n">
        <f aca="false">S16*$D$13</f>
        <v>770712.597604574</v>
      </c>
      <c r="S16" s="110" t="n">
        <f aca="false">'[3]Cost Products '!$W$24+Q16</f>
        <v>157288.285225423</v>
      </c>
      <c r="T16" s="110" t="n">
        <f aca="false">U16*$D$13</f>
        <v>866189.992305146</v>
      </c>
      <c r="U16" s="110" t="n">
        <f aca="false">'[3]Cost Products '!$X$24+S16</f>
        <v>176773.467817377</v>
      </c>
      <c r="V16" s="110" t="n">
        <f aca="false">W16*$D$13</f>
        <v>957971.481249468</v>
      </c>
      <c r="W16" s="110" t="n">
        <f aca="false">'[3]Cost Products '!$Z$24+U16</f>
        <v>195504.383928463</v>
      </c>
      <c r="X16" s="110" t="n">
        <f aca="false">Y16*$D$13</f>
        <v>1049752.97019379</v>
      </c>
      <c r="Y16" s="110" t="n">
        <f aca="false">'[3]Cost Products '!$AA$24+W16</f>
        <v>214235.300039549</v>
      </c>
      <c r="Z16" s="110" t="n">
        <f aca="false">AA16*$D$13</f>
        <v>1141395.59913811</v>
      </c>
      <c r="AA16" s="110" t="n">
        <f aca="false">'[3]Cost Products '!$AB$24+Y16</f>
        <v>232937.877375125</v>
      </c>
    </row>
    <row r="17" customFormat="false" ht="12.75" hidden="false" customHeight="false" outlineLevel="0" collapsed="false">
      <c r="A17" s="111"/>
      <c r="B17" s="112" t="s">
        <v>204</v>
      </c>
      <c r="C17" s="113" t="s">
        <v>205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</row>
    <row r="18" customFormat="false" ht="12.75" hidden="false" customHeight="false" outlineLevel="0" collapsed="false">
      <c r="A18" s="111" t="n">
        <v>2</v>
      </c>
      <c r="B18" s="112" t="s">
        <v>206</v>
      </c>
      <c r="C18" s="113" t="s">
        <v>207</v>
      </c>
      <c r="D18" s="114" t="n">
        <f aca="false">'[4]Total euro'!$C$13</f>
        <v>90326.7816961308</v>
      </c>
      <c r="E18" s="114" t="n">
        <f aca="false">D18/$D$13</f>
        <v>18434.037080843</v>
      </c>
      <c r="F18" s="114" t="n">
        <f aca="false">'[4]Total euro'!$C$13+'[4]Total euro'!$D$13</f>
        <v>179435.188392262</v>
      </c>
      <c r="G18" s="114" t="n">
        <f aca="false">F18/$D$13</f>
        <v>36619.4262025024</v>
      </c>
      <c r="H18" s="114" t="n">
        <f aca="false">'[4]Total euro'!$C$13+'[4]Total euro'!$D$13+'[4]Total euro'!$E$13</f>
        <v>267812.720088392</v>
      </c>
      <c r="I18" s="114" t="n">
        <f aca="false">H18/$D$13</f>
        <v>54655.6571608964</v>
      </c>
      <c r="J18" s="114" t="n">
        <f aca="false">'[4]Total euro'!$C$13+'[4]Total euro'!$D$13+'[4]Total euro'!$E$13+'[4]Total euro'!$F$13</f>
        <v>356038.54345119</v>
      </c>
      <c r="K18" s="114" t="n">
        <f aca="false">J18/$D$13</f>
        <v>72660.9272349367</v>
      </c>
      <c r="L18" s="114" t="n">
        <f aca="false">'[4]Total euro'!$C$13+'[4]Total euro'!$D$13+'[4]Total euro'!$E$13+'[4]Total euro'!$F$13+'[4]Total euro'!$G$13</f>
        <v>444264.366813987</v>
      </c>
      <c r="M18" s="114" t="n">
        <f aca="false">L18/$D$13</f>
        <v>90666.197308977</v>
      </c>
      <c r="N18" s="114" t="n">
        <f aca="false">'[4]Total euro'!$C$13+'[4]Total euro'!$D$13+'[4]Total euro'!$E$13+'[4]Total euro'!$F$13+'[4]Total euro'!$G$13+'[4]Total euro'!$H$13</f>
        <v>531635.086010118</v>
      </c>
      <c r="O18" s="114" t="n">
        <f aca="false">N18/$D$13</f>
        <v>108496.956328596</v>
      </c>
      <c r="P18" s="114" t="n">
        <f aca="false">'[4]Total euro'!$C$13+'[4]Total euro'!$D$13+'[4]Total euro'!$E$13+'[4]Total euro'!$F$13+'[4]Total euro'!$G$13+'[4]Total euro'!$H$13+'[4]Total euro'!$I$13</f>
        <v>619005.805206249</v>
      </c>
      <c r="Q18" s="114" t="n">
        <f aca="false">P18/$D$13</f>
        <v>126327.715348214</v>
      </c>
      <c r="R18" s="114" t="n">
        <f aca="false">'[4]Total euro'!$C$13+'[4]Total euro'!$D$13+'[4]Total euro'!$E$13+'[4]Total euro'!$F$13+'[4]Total euro'!$G$13+'[4]Total euro'!$H$13+'[4]Total euro'!$I$13+'[4]Total euro'!$J$13</f>
        <v>706294.170235713</v>
      </c>
      <c r="S18" s="114" t="n">
        <f aca="false">R18/$D$13</f>
        <v>144141.667395044</v>
      </c>
      <c r="T18" s="114" t="n">
        <f aca="false">'[4]Total euro'!$C$13+'[4]Total euro'!$D$13+'[4]Total euro'!$E$13+'[4]Total euro'!$F$13+'[4]Total euro'!$G$13+'[4]Total euro'!$H$13+'[4]Total euro'!$I$13+'[4]Total euro'!$J$13+'[4]Total euro'!$K$13</f>
        <v>793161.431098511</v>
      </c>
      <c r="U18" s="114" t="n">
        <f aca="false">T18/$D$13</f>
        <v>161869.679816023</v>
      </c>
      <c r="V18" s="114" t="n">
        <f aca="false">'[4]Total euro'!$L$14</f>
        <v>879489.274461308</v>
      </c>
      <c r="W18" s="114" t="n">
        <f aca="false">V18/$D$13</f>
        <v>179487.60703292</v>
      </c>
      <c r="X18" s="114" t="n">
        <f aca="false">'[4]Total euro'!$M$14</f>
        <v>963745.212027004</v>
      </c>
      <c r="Y18" s="114" t="n">
        <f aca="false">X18/$D$13</f>
        <v>196682.696332042</v>
      </c>
      <c r="Z18" s="114" t="n">
        <f aca="false">'[4]Total euro'!$N$14</f>
        <v>1047105.81625937</v>
      </c>
      <c r="AA18" s="115" t="n">
        <f aca="false">Z18/$D$13</f>
        <v>213695.064542728</v>
      </c>
      <c r="AB18" s="116"/>
    </row>
    <row r="19" customFormat="false" ht="12.75" hidden="false" customHeight="false" outlineLevel="0" collapsed="false">
      <c r="A19" s="111" t="n">
        <v>3</v>
      </c>
      <c r="B19" s="117" t="s">
        <v>208</v>
      </c>
      <c r="C19" s="113" t="s">
        <v>209</v>
      </c>
      <c r="D19" s="114" t="n">
        <f aca="false">patrimoniu!G59-patrimoniu!$E59</f>
        <v>0</v>
      </c>
      <c r="E19" s="114" t="n">
        <f aca="false">D19/$D$13</f>
        <v>0</v>
      </c>
      <c r="F19" s="114" t="n">
        <f aca="false">patrimoniu!I59-patrimoniu!$E59</f>
        <v>0</v>
      </c>
      <c r="G19" s="114" t="n">
        <f aca="false">F19/$D$13</f>
        <v>0</v>
      </c>
      <c r="H19" s="114" t="n">
        <f aca="false">patrimoniu!K59-patrimoniu!$E59</f>
        <v>0</v>
      </c>
      <c r="I19" s="114" t="n">
        <f aca="false">H19/$D$13</f>
        <v>0</v>
      </c>
      <c r="J19" s="114" t="n">
        <f aca="false">patrimoniu!M59-patrimoniu!$E59</f>
        <v>0</v>
      </c>
      <c r="K19" s="114" t="n">
        <f aca="false">J19/$D$13</f>
        <v>0</v>
      </c>
      <c r="L19" s="114" t="n">
        <f aca="false">patrimoniu!O59-patrimoniu!$E59</f>
        <v>0</v>
      </c>
      <c r="M19" s="114" t="n">
        <f aca="false">L19/$D$13</f>
        <v>0</v>
      </c>
      <c r="N19" s="114" t="n">
        <f aca="false">patrimoniu!Q59-patrimoniu!$E59</f>
        <v>0</v>
      </c>
      <c r="O19" s="114" t="n">
        <f aca="false">N19/$D$13</f>
        <v>0</v>
      </c>
      <c r="P19" s="114" t="n">
        <f aca="false">patrimoniu!S59-patrimoniu!$E59</f>
        <v>0</v>
      </c>
      <c r="Q19" s="114" t="n">
        <f aca="false">P19/$D$13</f>
        <v>0</v>
      </c>
      <c r="R19" s="114" t="n">
        <f aca="false">patrimoniu!U59-patrimoniu!$E59</f>
        <v>0</v>
      </c>
      <c r="S19" s="114" t="n">
        <f aca="false">R19/$D$13</f>
        <v>0</v>
      </c>
      <c r="T19" s="114" t="n">
        <f aca="false">patrimoniu!W59-patrimoniu!$E59</f>
        <v>0</v>
      </c>
      <c r="U19" s="114" t="n">
        <f aca="false">T19/$D$13</f>
        <v>0</v>
      </c>
      <c r="V19" s="114" t="n">
        <f aca="false">patrimoniu!Y59-patrimoniu!$E59</f>
        <v>0</v>
      </c>
      <c r="W19" s="114" t="n">
        <f aca="false">V19/$D$13</f>
        <v>0</v>
      </c>
      <c r="X19" s="114" t="n">
        <v>0</v>
      </c>
      <c r="Y19" s="114" t="n">
        <f aca="false">X19/$D$13</f>
        <v>0</v>
      </c>
      <c r="Z19" s="114" t="n">
        <v>0</v>
      </c>
      <c r="AA19" s="115" t="n">
        <f aca="false">Z19/$D$13</f>
        <v>0</v>
      </c>
    </row>
    <row r="20" customFormat="false" ht="12.75" hidden="false" customHeight="false" outlineLevel="0" collapsed="false">
      <c r="A20" s="111" t="n">
        <v>4</v>
      </c>
      <c r="B20" s="118" t="s">
        <v>210</v>
      </c>
      <c r="C20" s="113" t="s">
        <v>211</v>
      </c>
      <c r="D20" s="114" t="n">
        <f aca="false">-'[3]C.Alte exploatare'!$I$9*$D13+'[3]C.Alte exploatare'!$I$19*$D13</f>
        <v>4900</v>
      </c>
      <c r="E20" s="114" t="n">
        <f aca="false">D20/$D$13</f>
        <v>1000</v>
      </c>
      <c r="F20" s="114" t="n">
        <f aca="false">D20-'[3]C.Alte exploatare'!$J$9*$D13+'[3]C.Alte exploatare'!$J$19*$D13</f>
        <v>9800</v>
      </c>
      <c r="G20" s="114" t="n">
        <f aca="false">F20/$D$13</f>
        <v>2000</v>
      </c>
      <c r="H20" s="114" t="n">
        <f aca="false">F20-'[3]C.Alte exploatare'!$K$9*$D13+'[3]C.Alte exploatare'!$K$19*$D13</f>
        <v>14700</v>
      </c>
      <c r="I20" s="114" t="n">
        <f aca="false">H20/$D$13</f>
        <v>3000</v>
      </c>
      <c r="J20" s="114" t="n">
        <f aca="false">H20-'[3]C.Alte exploatare'!$M$9*$D13+'[3]C.Alte exploatare'!$M$19*$D13</f>
        <v>-1852200</v>
      </c>
      <c r="K20" s="114" t="n">
        <f aca="false">J20/$D$13</f>
        <v>-378000</v>
      </c>
      <c r="L20" s="114" t="n">
        <f aca="false">J20-'[3]C.Alte exploatare'!$N$9*$D13+'[3]C.Alte exploatare'!$N$19*$D13</f>
        <v>-1847300</v>
      </c>
      <c r="M20" s="114" t="n">
        <f aca="false">L20/$D$13</f>
        <v>-377000</v>
      </c>
      <c r="N20" s="114" t="n">
        <f aca="false">L20-'[3]C.Alte exploatare'!$O$9*$D13+'[3]C.Alte exploatare'!$O$19*$D13</f>
        <v>-1842400</v>
      </c>
      <c r="O20" s="114" t="n">
        <f aca="false">N20/$D$13</f>
        <v>-376000</v>
      </c>
      <c r="P20" s="114" t="n">
        <f aca="false">N20-'[3]C.Alte exploatare'!$Q$9*$D13+'[3]C.Alte exploatare'!$Q$19*$D13</f>
        <v>-1837500</v>
      </c>
      <c r="Q20" s="114" t="n">
        <f aca="false">P20/$D$13</f>
        <v>-375000</v>
      </c>
      <c r="R20" s="114" t="n">
        <f aca="false">P20-'[3]C.Alte exploatare'!$R$9*$D13+'[3]C.Alte exploatare'!$R$19*$D13</f>
        <v>-1827700</v>
      </c>
      <c r="S20" s="114" t="n">
        <f aca="false">R20/$D$13</f>
        <v>-373000</v>
      </c>
      <c r="T20" s="114" t="n">
        <f aca="false">R20-'[3]C.Alte exploatare'!$S$9*$D13+'[3]C.Alte exploatare'!$S$19*$D13</f>
        <v>-1817900</v>
      </c>
      <c r="U20" s="114" t="n">
        <f aca="false">T20/$D$13</f>
        <v>-371000</v>
      </c>
      <c r="V20" s="114" t="n">
        <f aca="false">T20-'[3]C.Alte exploatare'!$U$9*$D13+'[3]C.Alte exploatare'!$U$19*$D13</f>
        <v>-1813000</v>
      </c>
      <c r="W20" s="114" t="n">
        <f aca="false">V20/$D$13</f>
        <v>-370000</v>
      </c>
      <c r="X20" s="114" t="n">
        <f aca="false">V20-'[3]C.Alte exploatare'!$V$9*$D13+'[3]C.Alte exploatare'!$V$19*$D13</f>
        <v>-1808100</v>
      </c>
      <c r="Y20" s="114" t="n">
        <f aca="false">X20/$D$13</f>
        <v>-369000</v>
      </c>
      <c r="Z20" s="114" t="n">
        <f aca="false">X20-'[3]C.Alte exploatare'!$W$9*$D13+'[3]C.Alte exploatare'!$W$19*$D13</f>
        <v>-1803200</v>
      </c>
      <c r="AA20" s="115" t="n">
        <f aca="false">Z20/$D$13</f>
        <v>-368000</v>
      </c>
    </row>
    <row r="21" customFormat="false" ht="12.75" hidden="false" customHeight="false" outlineLevel="0" collapsed="false">
      <c r="A21" s="111"/>
      <c r="B21" s="112"/>
      <c r="C21" s="113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</row>
    <row r="22" customFormat="false" ht="25.5" hidden="false" customHeight="false" outlineLevel="0" collapsed="false">
      <c r="A22" s="119" t="n">
        <v>5</v>
      </c>
      <c r="B22" s="120" t="s">
        <v>212</v>
      </c>
      <c r="C22" s="121" t="s">
        <v>213</v>
      </c>
      <c r="D22" s="122" t="n">
        <f aca="false">D16+D18+D19+D20</f>
        <v>192265.336396703</v>
      </c>
      <c r="E22" s="122" t="n">
        <f aca="false">E16+E18+E19+E20</f>
        <v>39237.8237544291</v>
      </c>
      <c r="F22" s="122" t="n">
        <f aca="false">F16+F18+F19+F20</f>
        <v>383312.297793405</v>
      </c>
      <c r="G22" s="122" t="n">
        <f aca="false">G16+G18+G19+G20</f>
        <v>78226.9995496745</v>
      </c>
      <c r="H22" s="122" t="n">
        <f aca="false">H16+H18+H19+H20</f>
        <v>573846.784190108</v>
      </c>
      <c r="I22" s="122" t="n">
        <f aca="false">I16+I18+I19+I20</f>
        <v>117111.588610226</v>
      </c>
      <c r="J22" s="122" t="n">
        <f aca="false">J16+J18+J19+J20</f>
        <v>-1108282.59774652</v>
      </c>
      <c r="K22" s="122" t="n">
        <f aca="false">K16+K18+K19+K20</f>
        <v>-226180.121989086</v>
      </c>
      <c r="L22" s="122" t="n">
        <f aca="false">L16+L18+L19+L20+L21</f>
        <v>-919217.299683154</v>
      </c>
      <c r="M22" s="122" t="n">
        <f aca="false">M16+M18+M19+M20+M21</f>
        <v>-187595.367282276</v>
      </c>
      <c r="N22" s="122" t="n">
        <f aca="false">N16+N18+N19+N20+N21</f>
        <v>-731191.465786452</v>
      </c>
      <c r="O22" s="122" t="n">
        <f aca="false">O16+O18+O19+O20+O21</f>
        <v>-149222.748119684</v>
      </c>
      <c r="P22" s="122" t="n">
        <f aca="false">P16+P18+P19+P20+P21</f>
        <v>-543258.991889749</v>
      </c>
      <c r="Q22" s="122" t="n">
        <f aca="false">Q16+Q18+Q19+Q20+Q21</f>
        <v>-110869.182018316</v>
      </c>
      <c r="R22" s="122" t="n">
        <f aca="false">R16+R18+R19+R20+R21</f>
        <v>-350693.232159713</v>
      </c>
      <c r="S22" s="122" t="n">
        <f aca="false">S16+S18+S19+S20+S21</f>
        <v>-71570.0473795332</v>
      </c>
      <c r="T22" s="122" t="n">
        <f aca="false">T16+T18+T19+T20+T21</f>
        <v>-158548.576596344</v>
      </c>
      <c r="U22" s="122" t="n">
        <f aca="false">U16+U18+U19+U20+U21</f>
        <v>-32356.8523666007</v>
      </c>
      <c r="V22" s="122" t="n">
        <f aca="false">V16+V18+V19+V20+V21</f>
        <v>24460.7557107757</v>
      </c>
      <c r="W22" s="122" t="n">
        <f aca="false">W16+W18+W19+W20+W21</f>
        <v>4991.99096138281</v>
      </c>
      <c r="X22" s="122" t="n">
        <f aca="false">X16+X18+X19+X20+X21</f>
        <v>205398.182220794</v>
      </c>
      <c r="Y22" s="122" t="n">
        <f aca="false">Y16+Y18+Y19+Y20+Y21</f>
        <v>41917.9963715905</v>
      </c>
      <c r="Z22" s="122" t="n">
        <f aca="false">Z16+Z18+Z19+Z20+Z21</f>
        <v>385301.415397478</v>
      </c>
      <c r="AA22" s="123" t="n">
        <f aca="false">AA16+AA18+AA19+AA20+AA21</f>
        <v>78632.9419178526</v>
      </c>
    </row>
    <row r="23" customFormat="false" ht="12.75" hidden="false" customHeight="false" outlineLevel="0" collapsed="false">
      <c r="A23" s="111" t="n">
        <v>6</v>
      </c>
      <c r="B23" s="112" t="s">
        <v>214</v>
      </c>
      <c r="C23" s="113" t="s">
        <v>215</v>
      </c>
      <c r="D23" s="114" t="n">
        <f aca="false">patrimoniu!$E$38-patrimoniu!G38</f>
        <v>-1013838.20971434</v>
      </c>
      <c r="E23" s="114" t="n">
        <f aca="false">D23/$D$13</f>
        <v>-206905.757084559</v>
      </c>
      <c r="F23" s="114" t="n">
        <f aca="false">patrimoniu!$E$38-patrimoniu!I38</f>
        <v>-1759907.85754264</v>
      </c>
      <c r="G23" s="114" t="n">
        <f aca="false">F23/$D$13</f>
        <v>-359164.868886252</v>
      </c>
      <c r="H23" s="114" t="n">
        <f aca="false">patrimoniu!$E$38-patrimoniu!K38</f>
        <v>-2993001.9051655</v>
      </c>
      <c r="I23" s="114" t="n">
        <f aca="false">H23/$D$13</f>
        <v>-610816.715339899</v>
      </c>
      <c r="J23" s="114" t="n">
        <f aca="false">patrimoniu!$E$38-patrimoniu!M38</f>
        <v>-4020200.49516047</v>
      </c>
      <c r="K23" s="114" t="n">
        <f aca="false">J23/$D$13</f>
        <v>-820449.080644993</v>
      </c>
      <c r="L23" s="114" t="n">
        <f aca="false">patrimoniu!$E$38-patrimoniu!O38</f>
        <v>-5207444.79971667</v>
      </c>
      <c r="M23" s="114" t="n">
        <f aca="false">L23/$D$13</f>
        <v>-1062743.83667687</v>
      </c>
      <c r="N23" s="114" t="n">
        <f aca="false">patrimoniu!$E$38-patrimoniu!Q38</f>
        <v>-5736233.72304496</v>
      </c>
      <c r="O23" s="114" t="n">
        <f aca="false">N23/$D$13</f>
        <v>-1170659.94347856</v>
      </c>
      <c r="P23" s="114" t="n">
        <f aca="false">patrimoniu!$E$38-patrimoniu!S38</f>
        <v>-6303037.54011397</v>
      </c>
      <c r="Q23" s="114" t="n">
        <f aca="false">P23/$D$13</f>
        <v>-1286334.19185999</v>
      </c>
      <c r="R23" s="114" t="n">
        <f aca="false">patrimoniu!$E$38-patrimoniu!U38</f>
        <v>-7328603.11896581</v>
      </c>
      <c r="S23" s="114" t="n">
        <f aca="false">R23/$D$13</f>
        <v>-1495633.28958486</v>
      </c>
      <c r="T23" s="114" t="n">
        <f aca="false">patrimoniu!$E$38-patrimoniu!W38</f>
        <v>-7969138.67502201</v>
      </c>
      <c r="U23" s="114" t="n">
        <f aca="false">T23/$D$13</f>
        <v>-1626354.83163714</v>
      </c>
      <c r="V23" s="114" t="n">
        <f aca="false">patrimoniu!$E$38-patrimoniu!Y38</f>
        <v>-8589674.23107821</v>
      </c>
      <c r="W23" s="114" t="n">
        <f aca="false">V23/$D$13</f>
        <v>-1752994.74103637</v>
      </c>
      <c r="X23" s="114" t="n">
        <f aca="false">patrimoniu!$E$38-patrimoniu!AA38-X19</f>
        <v>-9631925.46657191</v>
      </c>
      <c r="Y23" s="114" t="n">
        <f aca="false">X23/$D$13</f>
        <v>-1965699.07481059</v>
      </c>
      <c r="Z23" s="114" t="n">
        <f aca="false">patrimoniu!$E$38-patrimoniu!AC38-Z19</f>
        <v>-10117452.3583083</v>
      </c>
      <c r="AA23" s="115" t="n">
        <f aca="false">Z23/$D$13</f>
        <v>-2064786.19557313</v>
      </c>
    </row>
    <row r="24" customFormat="false" ht="12.75" hidden="false" customHeight="false" outlineLevel="0" collapsed="false">
      <c r="A24" s="111" t="n">
        <v>7</v>
      </c>
      <c r="B24" s="112" t="s">
        <v>216</v>
      </c>
      <c r="C24" s="113" t="s">
        <v>217</v>
      </c>
      <c r="D24" s="114" t="n">
        <f aca="false">patrimoniu!$E$42-patrimoniu!G42</f>
        <v>-250000</v>
      </c>
      <c r="E24" s="114" t="n">
        <f aca="false">D24/$D$13</f>
        <v>-51020.4081632653</v>
      </c>
      <c r="F24" s="114" t="n">
        <f aca="false">patrimoniu!$E$42-patrimoniu!I42</f>
        <v>-80000</v>
      </c>
      <c r="G24" s="114" t="n">
        <f aca="false">F24/$D$13</f>
        <v>-16326.5306122449</v>
      </c>
      <c r="H24" s="114" t="n">
        <f aca="false">patrimoniu!$E$42-patrimoniu!K42</f>
        <v>-340000</v>
      </c>
      <c r="I24" s="114" t="n">
        <f aca="false">H24/$D$13</f>
        <v>-69387.7551020408</v>
      </c>
      <c r="J24" s="114" t="n">
        <f aca="false">patrimoniu!$E$42-patrimoniu!M42</f>
        <v>-190000</v>
      </c>
      <c r="K24" s="114" t="n">
        <f aca="false">J24/$D$13</f>
        <v>-38775.5102040816</v>
      </c>
      <c r="L24" s="114" t="n">
        <f aca="false">patrimoniu!$E$42-patrimoniu!O42</f>
        <v>-125000</v>
      </c>
      <c r="M24" s="114" t="n">
        <f aca="false">L24/$D$13</f>
        <v>-25510.2040816327</v>
      </c>
      <c r="N24" s="114" t="n">
        <f aca="false">patrimoniu!$E$42-patrimoniu!Q42</f>
        <v>25000</v>
      </c>
      <c r="O24" s="114" t="n">
        <f aca="false">N24/$D$13</f>
        <v>5102.04081632653</v>
      </c>
      <c r="P24" s="114" t="n">
        <f aca="false">patrimoniu!$E$42-patrimoniu!S42</f>
        <v>175000</v>
      </c>
      <c r="Q24" s="114" t="n">
        <f aca="false">P24/$D$13</f>
        <v>35714.2857142857</v>
      </c>
      <c r="R24" s="114" t="n">
        <f aca="false">patrimoniu!$E$42-patrimoniu!U42</f>
        <v>25000</v>
      </c>
      <c r="S24" s="114" t="n">
        <f aca="false">R24/$D$13</f>
        <v>5102.04081632653</v>
      </c>
      <c r="T24" s="114" t="n">
        <f aca="false">patrimoniu!$E$42-patrimoniu!W42</f>
        <v>-25000</v>
      </c>
      <c r="U24" s="114" t="n">
        <f aca="false">T24/$D$13</f>
        <v>-5102.04081632653</v>
      </c>
      <c r="V24" s="114" t="n">
        <f aca="false">patrimoniu!$E$42-patrimoniu!Y42</f>
        <v>185000</v>
      </c>
      <c r="W24" s="114" t="n">
        <f aca="false">V24/$D$13</f>
        <v>37755.1020408163</v>
      </c>
      <c r="X24" s="114" t="n">
        <f aca="false">patrimoniu!$E$42-patrimoniu!AA42</f>
        <v>-75000</v>
      </c>
      <c r="Y24" s="114" t="n">
        <f aca="false">X24/$D$13</f>
        <v>-15306.1224489796</v>
      </c>
      <c r="Z24" s="114" t="n">
        <f aca="false">patrimoniu!$E$42-patrimoniu!AC42</f>
        <v>165000</v>
      </c>
      <c r="AA24" s="115" t="n">
        <f aca="false">Z24/$D$13</f>
        <v>33673.4693877551</v>
      </c>
    </row>
    <row r="25" customFormat="false" ht="12.75" hidden="false" customHeight="false" outlineLevel="0" collapsed="false">
      <c r="A25" s="111" t="n">
        <v>8</v>
      </c>
      <c r="B25" s="117" t="s">
        <v>218</v>
      </c>
      <c r="C25" s="113" t="s">
        <v>219</v>
      </c>
      <c r="D25" s="114" t="n">
        <f aca="false">patrimoniu!G51-patrimoniu!$E$51+patrimoniu!G57-patrimoniu!$E$57+patrimoniu!G60-patrimoniu!$E$60-D36-D37-D38-D35-D27-D16+patrimoniu!G79+(patrimoniu!G61-patrimoniu!$E61)</f>
        <v>-307638.536213656</v>
      </c>
      <c r="E25" s="114" t="n">
        <f aca="false">D25/$D$13</f>
        <v>-62783.3747374807</v>
      </c>
      <c r="F25" s="114" t="n">
        <f aca="false">patrimoniu!I51-patrimoniu!$E$51+patrimoniu!I57-patrimoniu!$E$57+patrimoniu!I60-patrimoniu!$E$60-F36-F37-F38-F35-F27-F16+patrimoniu!I79+(patrimoniu!I61-patrimoniu!$E61)</f>
        <v>-397080.285427311</v>
      </c>
      <c r="G25" s="114" t="n">
        <f aca="false">F25/$D$13</f>
        <v>-81036.7929443492</v>
      </c>
      <c r="H25" s="114" t="n">
        <f aca="false">patrimoniu!K51-patrimoniu!$E$51+patrimoniu!K57-patrimoniu!$E$57+patrimoniu!K60-patrimoniu!$E$60-H36-H37-H38-H35-H27-H16+patrimoniu!K79+(patrimoniu!K61-patrimoniu!$E61)</f>
        <v>-476740.826640966</v>
      </c>
      <c r="I25" s="114" t="n">
        <f aca="false">H25/$D$13</f>
        <v>-97294.0462532585</v>
      </c>
      <c r="J25" s="114" t="n">
        <f aca="false">patrimoniu!M51-patrimoniu!$E$51+patrimoniu!M57-patrimoniu!$E$57+patrimoniu!M60-patrimoniu!$E$60-J36-J37-J38-J35-J27-J16+patrimoniu!M79+(patrimoniu!M61-patrimoniu!$E61)</f>
        <v>-827958.308091819</v>
      </c>
      <c r="K25" s="114" t="n">
        <f aca="false">J25/$D$13</f>
        <v>-168971.083284045</v>
      </c>
      <c r="L25" s="114" t="n">
        <f aca="false">patrimoniu!O51-patrimoniu!$E$51+patrimoniu!O57-patrimoniu!$E$57+patrimoniu!O60-patrimoniu!$E$60-L36-L37-L38-L35-L27-L16+patrimoniu!O79-dividende+(patrimoniu!O61-patrimoniu!$E61)</f>
        <v>-1386302.05530547</v>
      </c>
      <c r="M25" s="114" t="n">
        <f aca="false">L25/$D$13</f>
        <v>-282918.786797036</v>
      </c>
      <c r="N25" s="114" t="n">
        <f aca="false">patrimoniu!Q51-patrimoniu!$E$51+patrimoniu!Q57-patrimoniu!$E$57+patrimoniu!Q60-patrimoniu!$E$60-N37-N38-N35-N27-N16+patrimoniu!Q79-dividende+(patrimoniu!Q61-patrimoniu!$E61)</f>
        <v>-1574461.78551913</v>
      </c>
      <c r="O25" s="114" t="n">
        <f aca="false">N25/$D$13</f>
        <v>-321318.731738598</v>
      </c>
      <c r="P25" s="114" t="n">
        <f aca="false">patrimoniu!S51-patrimoniu!$E$51+patrimoniu!S57-patrimoniu!$E$57+patrimoniu!S60-patrimoniu!$E$60-P37-P38-P35-P27-P16+patrimoniu!S79-dividende+(patrimoniu!S61-patrimoniu!$E61)</f>
        <v>-1599990.95018998</v>
      </c>
      <c r="Q25" s="114" t="n">
        <f aca="false">P25/$D$13</f>
        <v>-326528.765344894</v>
      </c>
      <c r="R25" s="114" t="n">
        <f aca="false">patrimoniu!U51-patrimoniu!$E$51+patrimoniu!U57-patrimoniu!$E$57+patrimoniu!U60-patrimoniu!$E$60-R37-R38-R35-R27-R16+patrimoniu!U79-dividende+(patrimoniu!U61-patrimoniu!$E61)</f>
        <v>-1862973.64640364</v>
      </c>
      <c r="S25" s="114" t="n">
        <f aca="false">R25/$D$13</f>
        <v>-380198.703347681</v>
      </c>
      <c r="T25" s="114" t="n">
        <f aca="false">patrimoniu!W51-patrimoniu!$E$51+patrimoniu!W57-patrimoniu!$E$57+patrimoniu!W60-patrimoniu!$E$60-T37-T38-T35-T27-T16+patrimoniu!W79-dividende+(patrimoniu!W61-patrimoniu!$E61)</f>
        <v>-1975956.68561729</v>
      </c>
      <c r="U25" s="114" t="n">
        <f aca="false">T25/$D$13</f>
        <v>-403256.466452509</v>
      </c>
      <c r="V25" s="114" t="n">
        <f aca="false">patrimoniu!Y51-patrimoniu!$E$51+patrimoniu!Y57-patrimoniu!$E$57+patrimoniu!Y60-patrimoniu!$E$60-V37-V38-V35-V27-V16+patrimoniu!Y79-dividende+(patrimoniu!Y61-patrimoniu!$E61)</f>
        <v>-2085471.6440919</v>
      </c>
      <c r="W25" s="114" t="n">
        <f aca="false">V25/$D$13</f>
        <v>-425606.457977938</v>
      </c>
      <c r="X25" s="114" t="n">
        <f aca="false">patrimoniu!AA51-patrimoniu!$E$51+patrimoniu!AA57-patrimoniu!$E$57+patrimoniu!AA60-patrimoniu!$E$60-X37-X38-X35-X27-X16+patrimoniu!AA79-dividende+(patrimoniu!AA61-patrimoniu!$E61)</f>
        <v>-2313107.1555493</v>
      </c>
      <c r="Y25" s="114" t="n">
        <f aca="false">X25/$D$13</f>
        <v>-472062.68480598</v>
      </c>
      <c r="Z25" s="114" t="n">
        <f aca="false">patrimoniu!AC51-patrimoniu!$E$51+patrimoniu!AC57-patrimoniu!$E$57+patrimoniu!AC60-patrimoniu!$E$60-Z37-Z38-Z35-Z27-Z16+patrimoniu!AC79-dividende+(patrimoniu!AC61-patrimoniu!$E61)</f>
        <v>-2515594.20300671</v>
      </c>
      <c r="AA25" s="115" t="n">
        <f aca="false">Z25/$D$13</f>
        <v>-513386.572042185</v>
      </c>
    </row>
    <row r="26" customFormat="false" ht="12.75" hidden="false" customHeight="false" outlineLevel="0" collapsed="false">
      <c r="A26" s="119" t="n">
        <v>9</v>
      </c>
      <c r="B26" s="120" t="s">
        <v>220</v>
      </c>
      <c r="C26" s="109" t="s">
        <v>221</v>
      </c>
      <c r="D26" s="122" t="n">
        <f aca="false">D22+D23+D24+D25</f>
        <v>-1379211.40953129</v>
      </c>
      <c r="E26" s="122" t="n">
        <f aca="false">E22+E23+E24+E25</f>
        <v>-281471.716230876</v>
      </c>
      <c r="F26" s="122" t="n">
        <f aca="false">F22+F23+F24+F25</f>
        <v>-1853675.84517654</v>
      </c>
      <c r="G26" s="122" t="n">
        <f aca="false">G22+G23+G24+G25</f>
        <v>-378301.192893172</v>
      </c>
      <c r="H26" s="122" t="n">
        <f aca="false">H22+H23+H24+H25</f>
        <v>-3235895.94761636</v>
      </c>
      <c r="I26" s="122" t="n">
        <f aca="false">I22+I23+I24+I25</f>
        <v>-660386.928084972</v>
      </c>
      <c r="J26" s="122" t="n">
        <f aca="false">J22+J23+J24+J25</f>
        <v>-6146441.40099881</v>
      </c>
      <c r="K26" s="122" t="n">
        <f aca="false">K22+K23+K24+K25</f>
        <v>-1254375.79612221</v>
      </c>
      <c r="L26" s="122" t="n">
        <f aca="false">L22+L23+L24+L25</f>
        <v>-7637964.15470529</v>
      </c>
      <c r="M26" s="122" t="n">
        <f aca="false">M22+M23+M24+M25</f>
        <v>-1558768.19483782</v>
      </c>
      <c r="N26" s="122" t="n">
        <f aca="false">N22+N23+N24+N25</f>
        <v>-8016886.97435054</v>
      </c>
      <c r="O26" s="122" t="n">
        <f aca="false">O22+O23+O24+O25</f>
        <v>-1636099.38252052</v>
      </c>
      <c r="P26" s="122" t="n">
        <f aca="false">P22+P23+P24+P25</f>
        <v>-8271287.4821937</v>
      </c>
      <c r="Q26" s="122" t="n">
        <f aca="false">Q22+Q23+Q24+Q25</f>
        <v>-1688017.85350892</v>
      </c>
      <c r="R26" s="122" t="n">
        <f aca="false">R22+R23+R24+R25</f>
        <v>-9517269.99752916</v>
      </c>
      <c r="S26" s="122" t="n">
        <f aca="false">S22+S23+S24+S25</f>
        <v>-1942299.99949575</v>
      </c>
      <c r="T26" s="122" t="n">
        <f aca="false">T22+T23+T24+T25</f>
        <v>-10128643.9372356</v>
      </c>
      <c r="U26" s="122" t="n">
        <f aca="false">U22+U23+U24+U25</f>
        <v>-2067070.19127258</v>
      </c>
      <c r="V26" s="122" t="n">
        <f aca="false">V22+V23+V24+V25</f>
        <v>-10465685.1194593</v>
      </c>
      <c r="W26" s="122" t="n">
        <f aca="false">W22+W23+W24+W25</f>
        <v>-2135854.10601211</v>
      </c>
      <c r="X26" s="122" t="n">
        <f aca="false">X22+X23+X24+X25</f>
        <v>-11814634.4399004</v>
      </c>
      <c r="Y26" s="122" t="n">
        <f aca="false">Y22+Y23+Y24+Y25</f>
        <v>-2411149.88569396</v>
      </c>
      <c r="Z26" s="122" t="n">
        <f aca="false">Z22+Z23+Z24+Z25</f>
        <v>-12082745.1459176</v>
      </c>
      <c r="AA26" s="123" t="n">
        <f aca="false">AA22+AA23+AA24+AA25</f>
        <v>-2465866.35630971</v>
      </c>
    </row>
    <row r="27" customFormat="false" ht="12.75" hidden="false" customHeight="false" outlineLevel="0" collapsed="false">
      <c r="A27" s="111" t="n">
        <v>10</v>
      </c>
      <c r="B27" s="117" t="s">
        <v>222</v>
      </c>
      <c r="C27" s="113" t="s">
        <v>223</v>
      </c>
      <c r="D27" s="114" t="n">
        <f aca="false">E27*$D$13</f>
        <v>0</v>
      </c>
      <c r="E27" s="114" t="n">
        <v>0</v>
      </c>
      <c r="F27" s="114" t="n">
        <f aca="false">G27*$D$13</f>
        <v>0</v>
      </c>
      <c r="G27" s="114" t="n">
        <f aca="false">E27</f>
        <v>0</v>
      </c>
      <c r="H27" s="114" t="n">
        <f aca="false">-[2]balanta!$L$229*0</f>
        <v>-0</v>
      </c>
      <c r="I27" s="114" t="n">
        <f aca="false">H27/$D$13</f>
        <v>-0</v>
      </c>
      <c r="J27" s="114" t="n">
        <f aca="false">K27*$D$13</f>
        <v>-134531.242762803</v>
      </c>
      <c r="K27" s="114" t="n">
        <f aca="false">I27-MAX('[3]Cost Products '!$Q$25,0)</f>
        <v>-27455.3556658782</v>
      </c>
      <c r="L27" s="114" t="n">
        <f aca="false">M27*$D$13</f>
        <v>-134531.242762803</v>
      </c>
      <c r="M27" s="114" t="n">
        <f aca="false">K27</f>
        <v>-27455.3556658782</v>
      </c>
      <c r="N27" s="114" t="n">
        <f aca="false">O27*$D$13</f>
        <v>-134531.242762803</v>
      </c>
      <c r="O27" s="114" t="n">
        <f aca="false">M27</f>
        <v>-27455.3556658782</v>
      </c>
      <c r="P27" s="114" t="n">
        <f aca="false">Q27*$D$13</f>
        <v>-267068.791305606</v>
      </c>
      <c r="Q27" s="114" t="n">
        <f aca="false">IF(O27=0,(-MAX(('[3]Cost Products '!$U$25+'[3]Cost Products '!$Q$25),E27)),MIN(O27-'[3]Cost Products '!$U$25,E27))</f>
        <v>-54503.8349603277</v>
      </c>
      <c r="R27" s="114" t="n">
        <f aca="false">P27</f>
        <v>-267068.791305606</v>
      </c>
      <c r="S27" s="114" t="n">
        <f aca="false">Q27</f>
        <v>-54503.8349603277</v>
      </c>
      <c r="T27" s="114" t="n">
        <f aca="false">R27</f>
        <v>-267068.791305606</v>
      </c>
      <c r="U27" s="114" t="n">
        <f aca="false">S27</f>
        <v>-54503.8349603277</v>
      </c>
      <c r="V27" s="114" t="n">
        <f aca="false">W27*$D$13</f>
        <v>-398238.908288409</v>
      </c>
      <c r="W27" s="114" t="n">
        <f aca="false">IF(U27=0,(-MAX(('[3]Cost Products '!$U$25+'[3]Cost Products '!$Q$25)+'[3]Cost Products '!$Y$25,-E27)),MIN(U27-'[3]Cost Products '!$Y$25,E27))</f>
        <v>-81273.2465894712</v>
      </c>
      <c r="X27" s="114" t="n">
        <f aca="false">V27</f>
        <v>-398238.908288409</v>
      </c>
      <c r="Y27" s="114" t="n">
        <f aca="false">W27</f>
        <v>-81273.2465894712</v>
      </c>
      <c r="Z27" s="114" t="n">
        <f aca="false">X27</f>
        <v>-398238.908288409</v>
      </c>
      <c r="AA27" s="115" t="n">
        <f aca="false">Y27</f>
        <v>-81273.2465894712</v>
      </c>
    </row>
    <row r="28" customFormat="false" ht="12.75" hidden="false" customHeight="true" outlineLevel="0" collapsed="false">
      <c r="A28" s="119" t="n">
        <v>11</v>
      </c>
      <c r="B28" s="120" t="s">
        <v>224</v>
      </c>
      <c r="C28" s="109" t="s">
        <v>225</v>
      </c>
      <c r="D28" s="122" t="n">
        <f aca="false">SUM(D26:D27)</f>
        <v>-1379211.40953129</v>
      </c>
      <c r="E28" s="122" t="n">
        <f aca="false">SUM(E26:E27)</f>
        <v>-281471.716230876</v>
      </c>
      <c r="F28" s="122" t="n">
        <f aca="false">SUM(F26:F27)</f>
        <v>-1853675.84517654</v>
      </c>
      <c r="G28" s="122" t="n">
        <f aca="false">SUM(G26:G27)</f>
        <v>-378301.192893172</v>
      </c>
      <c r="H28" s="122" t="n">
        <f aca="false">SUM(H26:H27)</f>
        <v>-3235895.94761636</v>
      </c>
      <c r="I28" s="122" t="n">
        <f aca="false">SUM(I26:I27)</f>
        <v>-660386.928084972</v>
      </c>
      <c r="J28" s="122" t="n">
        <f aca="false">SUM(J26:J27)</f>
        <v>-6280972.64376161</v>
      </c>
      <c r="K28" s="122" t="n">
        <f aca="false">SUM(K26:K27)</f>
        <v>-1281831.15178808</v>
      </c>
      <c r="L28" s="122" t="n">
        <f aca="false">SUM(L26:L27)</f>
        <v>-7772495.3974681</v>
      </c>
      <c r="M28" s="122" t="n">
        <f aca="false">SUM(M26:M27)</f>
        <v>-1586223.55050369</v>
      </c>
      <c r="N28" s="122" t="n">
        <f aca="false">SUM(N26:N27)</f>
        <v>-8151418.21711335</v>
      </c>
      <c r="O28" s="122" t="n">
        <f aca="false">SUM(O26:O27)</f>
        <v>-1663554.7381864</v>
      </c>
      <c r="P28" s="122" t="n">
        <f aca="false">SUM(P26:P27)</f>
        <v>-8538356.2734993</v>
      </c>
      <c r="Q28" s="122" t="n">
        <f aca="false">SUM(Q26:Q27)</f>
        <v>-1742521.68846925</v>
      </c>
      <c r="R28" s="122" t="n">
        <f aca="false">SUM(R26:R27)</f>
        <v>-9784338.78883476</v>
      </c>
      <c r="S28" s="122" t="n">
        <f aca="false">SUM(S26:S27)</f>
        <v>-1996803.83445607</v>
      </c>
      <c r="T28" s="122" t="n">
        <f aca="false">SUM(T26:T27)</f>
        <v>-10395712.7285413</v>
      </c>
      <c r="U28" s="122" t="n">
        <f aca="false">SUM(U26:U27)</f>
        <v>-2121574.02623291</v>
      </c>
      <c r="V28" s="122" t="n">
        <f aca="false">SUM(V26:V27)</f>
        <v>-10863924.0277477</v>
      </c>
      <c r="W28" s="122" t="n">
        <f aca="false">SUM(W26:W27)</f>
        <v>-2217127.35260158</v>
      </c>
      <c r="X28" s="122" t="n">
        <f aca="false">SUM(X26:X27)</f>
        <v>-12212873.3481888</v>
      </c>
      <c r="Y28" s="122" t="n">
        <f aca="false">SUM(Y26:Y27)</f>
        <v>-2492423.13228343</v>
      </c>
      <c r="Z28" s="122" t="n">
        <f aca="false">SUM(Z26:Z27)</f>
        <v>-12480984.054206</v>
      </c>
      <c r="AA28" s="123" t="n">
        <f aca="false">SUM(AA26:AA27)</f>
        <v>-2547139.60289918</v>
      </c>
    </row>
    <row r="29" customFormat="false" ht="12.75" hidden="true" customHeight="true" outlineLevel="0" collapsed="false">
      <c r="A29" s="111" t="n">
        <v>9</v>
      </c>
      <c r="B29" s="112" t="s">
        <v>226</v>
      </c>
      <c r="C29" s="113"/>
      <c r="D29" s="114"/>
      <c r="E29" s="114" t="n">
        <f aca="false">D29/41</f>
        <v>0</v>
      </c>
      <c r="F29" s="114"/>
      <c r="G29" s="114" t="n">
        <f aca="false">F29/41</f>
        <v>0</v>
      </c>
      <c r="H29" s="114"/>
      <c r="I29" s="114" t="n">
        <f aca="false">H29/41</f>
        <v>0</v>
      </c>
      <c r="J29" s="114"/>
      <c r="K29" s="114" t="n">
        <f aca="false">J29/41</f>
        <v>0</v>
      </c>
      <c r="L29" s="114"/>
      <c r="M29" s="114" t="n">
        <f aca="false">L29/41</f>
        <v>0</v>
      </c>
      <c r="N29" s="114"/>
      <c r="O29" s="114" t="n">
        <f aca="false">N29/41</f>
        <v>0</v>
      </c>
      <c r="P29" s="114"/>
      <c r="Q29" s="114" t="n">
        <f aca="false">P29/41</f>
        <v>0</v>
      </c>
      <c r="R29" s="114"/>
      <c r="S29" s="114" t="n">
        <f aca="false">R29/41</f>
        <v>0</v>
      </c>
      <c r="T29" s="114"/>
      <c r="U29" s="114" t="n">
        <f aca="false">T29/41</f>
        <v>0</v>
      </c>
      <c r="V29" s="114"/>
      <c r="W29" s="114" t="n">
        <f aca="false">V29/41</f>
        <v>0</v>
      </c>
      <c r="X29" s="114"/>
      <c r="Y29" s="114" t="n">
        <f aca="false">X29/41</f>
        <v>0</v>
      </c>
      <c r="Z29" s="114" t="n">
        <v>0</v>
      </c>
      <c r="AA29" s="115" t="n">
        <f aca="false">Z29/41</f>
        <v>0</v>
      </c>
    </row>
    <row r="30" customFormat="false" ht="12.75" hidden="false" customHeight="false" outlineLevel="0" collapsed="false">
      <c r="A30" s="119"/>
      <c r="B30" s="120" t="s">
        <v>227</v>
      </c>
      <c r="C30" s="109" t="s">
        <v>228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3"/>
    </row>
    <row r="31" customFormat="false" ht="24" hidden="false" customHeight="true" outlineLevel="0" collapsed="false">
      <c r="A31" s="111" t="n">
        <v>12</v>
      </c>
      <c r="B31" s="112" t="s">
        <v>229</v>
      </c>
      <c r="C31" s="124" t="s">
        <v>230</v>
      </c>
      <c r="D31" s="114" t="n">
        <f aca="false">'[3]C.Alte exploatare'!$I$9*$D13</f>
        <v>0</v>
      </c>
      <c r="E31" s="114" t="n">
        <f aca="false">D31/$D$13</f>
        <v>0</v>
      </c>
      <c r="F31" s="114" t="n">
        <f aca="false">D31+'[3]C.Alte exploatare'!$J$9*$D13</f>
        <v>0</v>
      </c>
      <c r="G31" s="114" t="n">
        <f aca="false">F31/$D$13</f>
        <v>0</v>
      </c>
      <c r="H31" s="114" t="n">
        <f aca="false">F31+'[3]C.Alte exploatare'!$K$9*$D13</f>
        <v>0</v>
      </c>
      <c r="I31" s="114" t="n">
        <f aca="false">H31/$D$13</f>
        <v>0</v>
      </c>
      <c r="J31" s="114" t="n">
        <f aca="false">H31+'[3]C.Alte exploatare'!$M$9*$D13</f>
        <v>2082500</v>
      </c>
      <c r="K31" s="114" t="n">
        <f aca="false">J31/$D$13</f>
        <v>425000</v>
      </c>
      <c r="L31" s="114" t="n">
        <f aca="false">J31+'[3]C.Alte exploatare'!$N$9*$D13</f>
        <v>2082500</v>
      </c>
      <c r="M31" s="114" t="n">
        <f aca="false">L31/$D$13</f>
        <v>425000</v>
      </c>
      <c r="N31" s="114" t="n">
        <f aca="false">L31+'[3]C.Alte exploatare'!$O9*$D13</f>
        <v>2082500</v>
      </c>
      <c r="O31" s="114" t="n">
        <f aca="false">N31/$D$13</f>
        <v>425000</v>
      </c>
      <c r="P31" s="114" t="n">
        <f aca="false">N31+'[3]C.Alte exploatare'!$Q9*$D13</f>
        <v>2082500</v>
      </c>
      <c r="Q31" s="114" t="n">
        <f aca="false">P31/$D$13</f>
        <v>425000</v>
      </c>
      <c r="R31" s="114" t="n">
        <f aca="false">P31+'[3]C.Alte exploatare'!$R9*$D13</f>
        <v>2082500</v>
      </c>
      <c r="S31" s="114" t="n">
        <f aca="false">R31/$D$13</f>
        <v>425000</v>
      </c>
      <c r="T31" s="114" t="n">
        <f aca="false">R31+'[3]C.Alte exploatare'!$S9*$D13</f>
        <v>2082500</v>
      </c>
      <c r="U31" s="114" t="n">
        <f aca="false">T31/$D$13</f>
        <v>425000</v>
      </c>
      <c r="V31" s="114" t="n">
        <f aca="false">T31+'[3]C.Alte exploatare'!$U9*$D13</f>
        <v>2082500</v>
      </c>
      <c r="W31" s="114" t="n">
        <f aca="false">V31/$D$13</f>
        <v>425000</v>
      </c>
      <c r="X31" s="114" t="n">
        <f aca="false">V31+'[3]C.Alte exploatare'!$V9*$D13</f>
        <v>2082500</v>
      </c>
      <c r="Y31" s="114" t="n">
        <f aca="false">X31/$D$13</f>
        <v>425000</v>
      </c>
      <c r="Z31" s="114" t="n">
        <f aca="false">X31+'[3]C.Alte exploatare'!$W9*$D13</f>
        <v>2082500</v>
      </c>
      <c r="AA31" s="115" t="n">
        <f aca="false">Z31/$D$13</f>
        <v>425000</v>
      </c>
    </row>
    <row r="32" customFormat="false" ht="12.75" hidden="false" customHeight="false" outlineLevel="0" collapsed="false">
      <c r="A32" s="111" t="n">
        <v>13</v>
      </c>
      <c r="B32" s="112" t="s">
        <v>231</v>
      </c>
      <c r="C32" s="113" t="s">
        <v>232</v>
      </c>
      <c r="D32" s="114" t="n">
        <f aca="false">-'[4]Total euro'!$C$16</f>
        <v>-14700</v>
      </c>
      <c r="E32" s="114" t="n">
        <f aca="false">D32/$D$13</f>
        <v>-3000</v>
      </c>
      <c r="F32" s="114" t="n">
        <f aca="false">-'[4]Total euro'!$D$17</f>
        <v>-29400</v>
      </c>
      <c r="G32" s="114" t="n">
        <f aca="false">F32/$D$13</f>
        <v>-6000</v>
      </c>
      <c r="H32" s="114" t="n">
        <f aca="false">-'[4]Total euro'!$E$17</f>
        <v>-44100</v>
      </c>
      <c r="I32" s="114" t="n">
        <f aca="false">H32/$D$13</f>
        <v>-9000</v>
      </c>
      <c r="J32" s="114" t="n">
        <f aca="false">-'[4]Total euro'!$F$17</f>
        <v>-58800</v>
      </c>
      <c r="K32" s="114" t="n">
        <f aca="false">J32/$D$13</f>
        <v>-12000</v>
      </c>
      <c r="L32" s="114" t="n">
        <f aca="false">-'[4]Total euro'!$G$17</f>
        <v>-73500</v>
      </c>
      <c r="M32" s="114" t="n">
        <f aca="false">L32/$D$13</f>
        <v>-15000</v>
      </c>
      <c r="N32" s="114" t="n">
        <f aca="false">-'[4]Total euro'!$H$17</f>
        <v>-88200</v>
      </c>
      <c r="O32" s="114" t="n">
        <f aca="false">N32/$D$13</f>
        <v>-18000</v>
      </c>
      <c r="P32" s="114" t="n">
        <f aca="false">-'[4]Total euro'!$I$17</f>
        <v>-102900</v>
      </c>
      <c r="Q32" s="114" t="n">
        <f aca="false">P32/$D$13</f>
        <v>-21000</v>
      </c>
      <c r="R32" s="114" t="n">
        <f aca="false">-'[4]Total euro'!$J$17</f>
        <v>-117600</v>
      </c>
      <c r="S32" s="114" t="n">
        <f aca="false">R32/$D$13</f>
        <v>-24000</v>
      </c>
      <c r="T32" s="114" t="n">
        <f aca="false">-'[4]Total euro'!$K$17</f>
        <v>-132300</v>
      </c>
      <c r="U32" s="114" t="n">
        <f aca="false">T32/$D$13</f>
        <v>-27000</v>
      </c>
      <c r="V32" s="114" t="n">
        <f aca="false">-'[4]Total euro'!$L$17</f>
        <v>-147000</v>
      </c>
      <c r="W32" s="114" t="n">
        <f aca="false">V32/$D$13</f>
        <v>-30000</v>
      </c>
      <c r="X32" s="114" t="n">
        <f aca="false">-'[4]Total euro'!$M$17</f>
        <v>-161700</v>
      </c>
      <c r="Y32" s="114" t="n">
        <f aca="false">X32/$D$13</f>
        <v>-33000</v>
      </c>
      <c r="Z32" s="114" t="n">
        <f aca="false">-'[4]Total euro'!$N$17</f>
        <v>-176400</v>
      </c>
      <c r="AA32" s="115" t="n">
        <f aca="false">Z32/$D$13</f>
        <v>-36000</v>
      </c>
    </row>
    <row r="33" customFormat="false" ht="12.75" hidden="false" customHeight="false" outlineLevel="0" collapsed="false">
      <c r="A33" s="119" t="n">
        <v>14</v>
      </c>
      <c r="B33" s="120" t="s">
        <v>233</v>
      </c>
      <c r="C33" s="109" t="s">
        <v>234</v>
      </c>
      <c r="D33" s="122" t="n">
        <f aca="false">SUM(D29:D32)</f>
        <v>-14700</v>
      </c>
      <c r="E33" s="122" t="n">
        <f aca="false">SUM(E29:E32)</f>
        <v>-3000</v>
      </c>
      <c r="F33" s="122" t="n">
        <f aca="false">SUM(F29:F32)</f>
        <v>-29400</v>
      </c>
      <c r="G33" s="122" t="n">
        <f aca="false">SUM(G29:G32)</f>
        <v>-6000</v>
      </c>
      <c r="H33" s="122" t="n">
        <f aca="false">SUM(H29:H32)</f>
        <v>-44100</v>
      </c>
      <c r="I33" s="122" t="n">
        <f aca="false">SUM(I29:I32)</f>
        <v>-9000</v>
      </c>
      <c r="J33" s="122" t="n">
        <f aca="false">SUM(J29:J32)</f>
        <v>2023700</v>
      </c>
      <c r="K33" s="122" t="n">
        <f aca="false">SUM(K29:K32)</f>
        <v>413000</v>
      </c>
      <c r="L33" s="122" t="n">
        <f aca="false">SUM(L29:L32)</f>
        <v>2009000</v>
      </c>
      <c r="M33" s="122" t="n">
        <f aca="false">SUM(M29:M32)</f>
        <v>410000</v>
      </c>
      <c r="N33" s="122" t="n">
        <f aca="false">SUM(N29:N32)</f>
        <v>1994300</v>
      </c>
      <c r="O33" s="122" t="n">
        <f aca="false">SUM(O29:O32)</f>
        <v>407000</v>
      </c>
      <c r="P33" s="122" t="n">
        <f aca="false">SUM(P29:P32)</f>
        <v>1979600</v>
      </c>
      <c r="Q33" s="122" t="n">
        <f aca="false">SUM(Q29:Q32)</f>
        <v>404000</v>
      </c>
      <c r="R33" s="122" t="n">
        <f aca="false">SUM(R29:R32)</f>
        <v>1964900</v>
      </c>
      <c r="S33" s="122" t="n">
        <f aca="false">SUM(S29:S32)</f>
        <v>401000</v>
      </c>
      <c r="T33" s="122" t="n">
        <f aca="false">SUM(T29:T32)</f>
        <v>1950200</v>
      </c>
      <c r="U33" s="122" t="n">
        <f aca="false">SUM(U29:U32)</f>
        <v>398000</v>
      </c>
      <c r="V33" s="122" t="n">
        <f aca="false">SUM(V29:V32)</f>
        <v>1935500</v>
      </c>
      <c r="W33" s="122" t="n">
        <f aca="false">SUM(W29:W32)</f>
        <v>395000</v>
      </c>
      <c r="X33" s="122" t="n">
        <f aca="false">SUM(X29:X32)</f>
        <v>1920800</v>
      </c>
      <c r="Y33" s="122" t="n">
        <f aca="false">SUM(Y29:Y32)</f>
        <v>392000</v>
      </c>
      <c r="Z33" s="122" t="n">
        <f aca="false">SUM(Z29:Z32)</f>
        <v>1906100</v>
      </c>
      <c r="AA33" s="123" t="n">
        <f aca="false">SUM(AA29:AA32)</f>
        <v>389000</v>
      </c>
    </row>
    <row r="34" customFormat="false" ht="12.75" hidden="false" customHeight="false" outlineLevel="0" collapsed="false">
      <c r="A34" s="119"/>
      <c r="B34" s="120" t="s">
        <v>235</v>
      </c>
      <c r="C34" s="109" t="s">
        <v>236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3"/>
    </row>
    <row r="35" customFormat="false" ht="12.75" hidden="false" customHeight="false" outlineLevel="0" collapsed="false">
      <c r="A35" s="125" t="n">
        <v>15</v>
      </c>
      <c r="B35" s="117" t="s">
        <v>237</v>
      </c>
      <c r="C35" s="126" t="s">
        <v>238</v>
      </c>
      <c r="D35" s="127"/>
      <c r="E35" s="114"/>
      <c r="F35" s="127" t="n">
        <f aca="false">D35</f>
        <v>0</v>
      </c>
      <c r="G35" s="114" t="n">
        <f aca="false">F35/$D$13</f>
        <v>0</v>
      </c>
      <c r="H35" s="127" t="n">
        <f aca="false">D35</f>
        <v>0</v>
      </c>
      <c r="I35" s="114" t="n">
        <f aca="false">H35/$D$13</f>
        <v>0</v>
      </c>
      <c r="J35" s="127" t="n">
        <f aca="false">H35</f>
        <v>0</v>
      </c>
      <c r="K35" s="114" t="n">
        <f aca="false">J35/$D$13</f>
        <v>0</v>
      </c>
      <c r="L35" s="127" t="n">
        <f aca="false">-dividende/6</f>
        <v>-0</v>
      </c>
      <c r="M35" s="114" t="n">
        <f aca="false">L35/$D$13</f>
        <v>-0</v>
      </c>
      <c r="N35" s="127" t="n">
        <f aca="false">-dividende/6+L35</f>
        <v>-0</v>
      </c>
      <c r="O35" s="114" t="n">
        <f aca="false">N35/$D$13</f>
        <v>-0</v>
      </c>
      <c r="P35" s="127" t="n">
        <f aca="false">-dividende/6+N35</f>
        <v>-0</v>
      </c>
      <c r="Q35" s="114" t="n">
        <f aca="false">P35/$D$13</f>
        <v>-0</v>
      </c>
      <c r="R35" s="127" t="n">
        <f aca="false">-dividende/6+P35</f>
        <v>-0</v>
      </c>
      <c r="S35" s="114" t="n">
        <f aca="false">R35/$D$13</f>
        <v>-0</v>
      </c>
      <c r="T35" s="127" t="n">
        <f aca="false">-dividende/6+R35</f>
        <v>-0</v>
      </c>
      <c r="U35" s="114" t="n">
        <f aca="false">T35/$D$13</f>
        <v>-0</v>
      </c>
      <c r="V35" s="127" t="n">
        <f aca="false">-dividende/6+T35</f>
        <v>-0</v>
      </c>
      <c r="W35" s="114" t="n">
        <f aca="false">V35/$D$13</f>
        <v>-0</v>
      </c>
      <c r="X35" s="127" t="n">
        <f aca="false">V35</f>
        <v>-0</v>
      </c>
      <c r="Y35" s="114" t="n">
        <f aca="false">X35/$D$13</f>
        <v>-0</v>
      </c>
      <c r="Z35" s="127" t="n">
        <f aca="false">X35</f>
        <v>-0</v>
      </c>
      <c r="AA35" s="115" t="n">
        <f aca="false">Z35/$D$13</f>
        <v>-0</v>
      </c>
    </row>
    <row r="36" customFormat="false" ht="13.15" hidden="true" customHeight="true" outlineLevel="0" collapsed="false">
      <c r="A36" s="111" t="n">
        <v>16</v>
      </c>
      <c r="B36" s="112" t="s">
        <v>239</v>
      </c>
      <c r="C36" s="126" t="s">
        <v>240</v>
      </c>
      <c r="D36" s="114" t="n">
        <f aca="false">-patrimoniu!G76+patrimoniu!$E76</f>
        <v>0</v>
      </c>
      <c r="E36" s="114" t="n">
        <f aca="false">D36/$D$13</f>
        <v>0</v>
      </c>
      <c r="F36" s="114" t="n">
        <f aca="false">-patrimoniu!I76+patrimoniu!$E76</f>
        <v>0</v>
      </c>
      <c r="G36" s="114" t="n">
        <f aca="false">F36/$D$13</f>
        <v>0</v>
      </c>
      <c r="H36" s="114" t="n">
        <f aca="false">-patrimoniu!K76+patrimoniu!$E76</f>
        <v>0</v>
      </c>
      <c r="I36" s="114" t="n">
        <f aca="false">H36/$D$13</f>
        <v>0</v>
      </c>
      <c r="J36" s="114" t="n">
        <f aca="false">-patrimoniu!M76+patrimoniu!$E76</f>
        <v>0</v>
      </c>
      <c r="K36" s="114" t="n">
        <f aca="false">J36/$D$13</f>
        <v>0</v>
      </c>
      <c r="L36" s="114" t="n">
        <f aca="false">-patrimoniu!O76+patrimoniu!$E76</f>
        <v>0</v>
      </c>
      <c r="M36" s="114" t="n">
        <f aca="false">L36/$D$13</f>
        <v>0</v>
      </c>
      <c r="N36" s="114" t="n">
        <f aca="false">-patrimoniu!Q76+patrimoniu!$E76</f>
        <v>0</v>
      </c>
      <c r="O36" s="114" t="n">
        <f aca="false">N36/$D$13</f>
        <v>0</v>
      </c>
      <c r="P36" s="114" t="n">
        <f aca="false">-patrimoniu!S76+patrimoniu!$E76</f>
        <v>0</v>
      </c>
      <c r="Q36" s="114" t="n">
        <f aca="false">P36/$D$13</f>
        <v>0</v>
      </c>
      <c r="R36" s="114" t="n">
        <f aca="false">-patrimoniu!U76+patrimoniu!$E76</f>
        <v>0</v>
      </c>
      <c r="S36" s="114" t="n">
        <f aca="false">R36/$D$13</f>
        <v>0</v>
      </c>
      <c r="T36" s="114" t="n">
        <f aca="false">-patrimoniu!W76+patrimoniu!$E76</f>
        <v>0</v>
      </c>
      <c r="U36" s="114" t="n">
        <f aca="false">T36/$D$13</f>
        <v>0</v>
      </c>
      <c r="V36" s="114" t="n">
        <f aca="false">-patrimoniu!Y76+patrimoniu!$E76</f>
        <v>0</v>
      </c>
      <c r="W36" s="114" t="n">
        <f aca="false">V36/$D$13</f>
        <v>0</v>
      </c>
      <c r="X36" s="114" t="n">
        <f aca="false">-patrimoniu!AA76+patrimoniu!$E76</f>
        <v>0</v>
      </c>
      <c r="Y36" s="114" t="n">
        <f aca="false">X36/$D$13</f>
        <v>0</v>
      </c>
      <c r="Z36" s="114" t="n">
        <f aca="false">-patrimoniu!AC76+patrimoniu!$E76</f>
        <v>0</v>
      </c>
      <c r="AA36" s="114" t="n">
        <f aca="false">Z36/$D$13</f>
        <v>0</v>
      </c>
    </row>
    <row r="37" customFormat="false" ht="12.75" hidden="false" customHeight="false" outlineLevel="0" collapsed="false">
      <c r="A37" s="128" t="n">
        <v>17</v>
      </c>
      <c r="B37" s="118" t="s">
        <v>241</v>
      </c>
      <c r="C37" s="129" t="s">
        <v>242</v>
      </c>
      <c r="D37" s="130" t="n">
        <f aca="false">[1]dobanzi!E$23-[1]dobanzi!$C$23</f>
        <v>-103905.048</v>
      </c>
      <c r="E37" s="130" t="n">
        <f aca="false">D37/$D$13</f>
        <v>-21205.1118367347</v>
      </c>
      <c r="F37" s="130" t="n">
        <f aca="false">[1]dobanzi!G$23-[1]dobanzi!$C$23</f>
        <v>-208975.096</v>
      </c>
      <c r="G37" s="130" t="n">
        <f aca="false">F37/$D$13</f>
        <v>-42647.9787755102</v>
      </c>
      <c r="H37" s="130" t="n">
        <f aca="false">[1]dobanzi!I$23-[1]dobanzi!$C$23</f>
        <v>-314045.144</v>
      </c>
      <c r="I37" s="130" t="n">
        <f aca="false">H37/$D$13</f>
        <v>-64090.8457142857</v>
      </c>
      <c r="J37" s="130" t="n">
        <f aca="false">[1]dobanzi!K$23-[1]dobanzi!$C$23</f>
        <v>-954184.848</v>
      </c>
      <c r="K37" s="130" t="n">
        <f aca="false">J37/$D$13</f>
        <v>-194731.601632653</v>
      </c>
      <c r="L37" s="130" t="n">
        <f aca="false">[1]dobanzi!M$23-[1]dobanzi!$C$23</f>
        <v>-954184.848</v>
      </c>
      <c r="M37" s="130" t="n">
        <f aca="false">L37/$D$13</f>
        <v>-194731.601632653</v>
      </c>
      <c r="N37" s="130" t="n">
        <f aca="false">[1]dobanzi!O$23-[1]dobanzi!$C$23</f>
        <v>-954184.848</v>
      </c>
      <c r="O37" s="130" t="n">
        <f aca="false">N37/$D$13</f>
        <v>-194731.601632653</v>
      </c>
      <c r="P37" s="130" t="n">
        <f aca="false">[1]dobanzi!Q$23-[1]dobanzi!$C$23</f>
        <v>-954184.848</v>
      </c>
      <c r="Q37" s="130" t="n">
        <f aca="false">P37/$D$13</f>
        <v>-194731.601632653</v>
      </c>
      <c r="R37" s="130" t="n">
        <f aca="false">[1]dobanzi!S$23-[1]dobanzi!$C$23</f>
        <v>-954184.848</v>
      </c>
      <c r="S37" s="130" t="n">
        <f aca="false">R37/$D$13</f>
        <v>-194731.601632653</v>
      </c>
      <c r="T37" s="130" t="n">
        <f aca="false">[1]dobanzi!U$23-[1]dobanzi!$C$23</f>
        <v>-954184.848</v>
      </c>
      <c r="U37" s="130" t="n">
        <f aca="false">T37/$D$13</f>
        <v>-194731.601632653</v>
      </c>
      <c r="V37" s="130" t="n">
        <f aca="false">[1]dobanzi!W$23-[1]dobanzi!$C$23</f>
        <v>-954184.848</v>
      </c>
      <c r="W37" s="130" t="n">
        <f aca="false">V37/$D$13</f>
        <v>-194731.601632653</v>
      </c>
      <c r="X37" s="130" t="n">
        <f aca="false">[1]dobanzi!Y$23-[1]dobanzi!$C$23</f>
        <v>-954184.848</v>
      </c>
      <c r="Y37" s="130" t="n">
        <f aca="false">X37/$D$13</f>
        <v>-194731.601632653</v>
      </c>
      <c r="Z37" s="130" t="n">
        <f aca="false">[1]dobanzi!AA$23-[1]dobanzi!$C$23</f>
        <v>-954184.848</v>
      </c>
      <c r="AA37" s="131" t="n">
        <f aca="false">Z37/$D$13</f>
        <v>-194731.601632653</v>
      </c>
    </row>
    <row r="38" customFormat="false" ht="12.75" hidden="false" customHeight="false" outlineLevel="0" collapsed="false">
      <c r="A38" s="111" t="n">
        <v>18</v>
      </c>
      <c r="B38" s="112" t="s">
        <v>243</v>
      </c>
      <c r="C38" s="113" t="s">
        <v>244</v>
      </c>
      <c r="D38" s="114" t="n">
        <f aca="false">-[1]dobanzi!$E$29</f>
        <v>-2851.261</v>
      </c>
      <c r="E38" s="114" t="n">
        <f aca="false">D38/$D$13</f>
        <v>-581.89</v>
      </c>
      <c r="F38" s="114" t="n">
        <f aca="false">-[1]dobanzi!G$29+D38</f>
        <v>-5711.832</v>
      </c>
      <c r="G38" s="114" t="n">
        <f aca="false">F38/$D$13</f>
        <v>-1165.68</v>
      </c>
      <c r="H38" s="114" t="n">
        <f aca="false">-[1]dobanzi!I$29+F38</f>
        <v>-8581.664</v>
      </c>
      <c r="I38" s="114" t="n">
        <f aca="false">H38/$D$13</f>
        <v>-1751.36</v>
      </c>
      <c r="J38" s="114" t="n">
        <f aca="false">-[1]dobanzi!K$29+H38</f>
        <v>-11460.806</v>
      </c>
      <c r="K38" s="114" t="n">
        <f aca="false">J38/$D$13</f>
        <v>-2338.94</v>
      </c>
      <c r="L38" s="114" t="n">
        <f aca="false">-[1]dobanzi!M$29+J38</f>
        <v>-14349.307</v>
      </c>
      <c r="M38" s="114" t="n">
        <f aca="false">L38/$D$13</f>
        <v>-2928.43</v>
      </c>
      <c r="N38" s="114" t="n">
        <f aca="false">-[1]dobanzi!O$29+L38</f>
        <v>-17247.216</v>
      </c>
      <c r="O38" s="114" t="n">
        <f aca="false">N38/$D$13</f>
        <v>-3519.84</v>
      </c>
      <c r="P38" s="114" t="n">
        <f aca="false">-[1]dobanzi!Q$29+N38</f>
        <v>-20154.533</v>
      </c>
      <c r="Q38" s="114" t="n">
        <f aca="false">P38/$D$13</f>
        <v>-4113.17</v>
      </c>
      <c r="R38" s="114" t="n">
        <f aca="false">-[1]dobanzi!S$29+P38</f>
        <v>-23071.258</v>
      </c>
      <c r="S38" s="114" t="n">
        <f aca="false">R38/$D$13</f>
        <v>-4708.42</v>
      </c>
      <c r="T38" s="114" t="n">
        <f aca="false">-[1]dobanzi!U$29+R38</f>
        <v>-25997.489</v>
      </c>
      <c r="U38" s="114" t="n">
        <f aca="false">T38/$D$13</f>
        <v>-5305.61</v>
      </c>
      <c r="V38" s="114" t="n">
        <f aca="false">-[1]dobanzi!W$29+T38</f>
        <v>-28933.226</v>
      </c>
      <c r="W38" s="114" t="n">
        <f aca="false">V38/$D$13</f>
        <v>-5904.74</v>
      </c>
      <c r="X38" s="114" t="n">
        <f aca="false">-[1]dobanzi!Y$29+V38</f>
        <v>-31878.518</v>
      </c>
      <c r="Y38" s="114" t="n">
        <f aca="false">X38/$D$13</f>
        <v>-6505.82</v>
      </c>
      <c r="Z38" s="114" t="n">
        <f aca="false">-[1]dobanzi!AA$29+X38</f>
        <v>-34833.414</v>
      </c>
      <c r="AA38" s="115" t="n">
        <f aca="false">Z38/$D$13</f>
        <v>-7108.86</v>
      </c>
    </row>
    <row r="39" customFormat="false" ht="25.5" hidden="false" customHeight="false" outlineLevel="0" collapsed="false">
      <c r="A39" s="119" t="n">
        <v>19</v>
      </c>
      <c r="B39" s="120" t="s">
        <v>245</v>
      </c>
      <c r="C39" s="121" t="s">
        <v>246</v>
      </c>
      <c r="D39" s="122" t="n">
        <f aca="false">SUM(D35:D38)</f>
        <v>-106756.309</v>
      </c>
      <c r="E39" s="122" t="n">
        <f aca="false">SUM(E35:E38)</f>
        <v>-21787.0018367347</v>
      </c>
      <c r="F39" s="122" t="n">
        <f aca="false">SUM(F35:F38)</f>
        <v>-214686.928</v>
      </c>
      <c r="G39" s="122" t="n">
        <f aca="false">SUM(G35:G38)</f>
        <v>-43813.6587755102</v>
      </c>
      <c r="H39" s="122" t="n">
        <f aca="false">SUM(H35:H38)</f>
        <v>-322626.808</v>
      </c>
      <c r="I39" s="122" t="n">
        <f aca="false">SUM(I35:I38)</f>
        <v>-65842.2057142857</v>
      </c>
      <c r="J39" s="122" t="n">
        <f aca="false">SUM(J35:J38)</f>
        <v>-965645.654</v>
      </c>
      <c r="K39" s="122" t="n">
        <f aca="false">SUM(K35:K38)</f>
        <v>-197070.541632653</v>
      </c>
      <c r="L39" s="122" t="n">
        <f aca="false">SUM(L35:L38)</f>
        <v>-968534.155</v>
      </c>
      <c r="M39" s="122" t="n">
        <f aca="false">SUM(M35:M38)</f>
        <v>-197660.031632653</v>
      </c>
      <c r="N39" s="122" t="n">
        <f aca="false">SUM(N35:N38)</f>
        <v>-971432.064</v>
      </c>
      <c r="O39" s="122" t="n">
        <f aca="false">SUM(O35:O38)</f>
        <v>-198251.441632653</v>
      </c>
      <c r="P39" s="122" t="n">
        <f aca="false">SUM(P35:P38)</f>
        <v>-974339.381</v>
      </c>
      <c r="Q39" s="122" t="n">
        <f aca="false">SUM(Q35:Q38)</f>
        <v>-198844.771632653</v>
      </c>
      <c r="R39" s="122" t="n">
        <f aca="false">SUM(R35:R38)</f>
        <v>-977256.106</v>
      </c>
      <c r="S39" s="122" t="n">
        <f aca="false">SUM(S35:S38)</f>
        <v>-199440.021632653</v>
      </c>
      <c r="T39" s="122" t="n">
        <f aca="false">SUM(T35:T38)</f>
        <v>-980182.337</v>
      </c>
      <c r="U39" s="122" t="n">
        <f aca="false">SUM(U35:U38)</f>
        <v>-200037.211632653</v>
      </c>
      <c r="V39" s="122" t="n">
        <f aca="false">SUM(V35:V38)</f>
        <v>-983118.074</v>
      </c>
      <c r="W39" s="122" t="n">
        <f aca="false">SUM(W35:W38)</f>
        <v>-200636.341632653</v>
      </c>
      <c r="X39" s="122" t="n">
        <f aca="false">SUM(X35:X38)</f>
        <v>-986063.366</v>
      </c>
      <c r="Y39" s="122" t="n">
        <f aca="false">SUM(Y35:Y38)</f>
        <v>-201237.421632653</v>
      </c>
      <c r="Z39" s="122" t="n">
        <f aca="false">SUM(Z35:Z38)</f>
        <v>-989018.262</v>
      </c>
      <c r="AA39" s="123" t="n">
        <f aca="false">SUM(AA35:AA38)</f>
        <v>-201840.461632653</v>
      </c>
    </row>
    <row r="40" customFormat="false" ht="13.15" hidden="true" customHeight="true" outlineLevel="0" collapsed="false">
      <c r="A40" s="119" t="n">
        <v>15</v>
      </c>
      <c r="B40" s="120" t="s">
        <v>247</v>
      </c>
      <c r="C40" s="113"/>
      <c r="D40" s="114" t="n">
        <v>0</v>
      </c>
      <c r="E40" s="114" t="n">
        <f aca="false">D40/41</f>
        <v>0</v>
      </c>
      <c r="F40" s="114" t="n">
        <v>0</v>
      </c>
      <c r="G40" s="114" t="n">
        <f aca="false">F40/41</f>
        <v>0</v>
      </c>
      <c r="H40" s="114" t="n">
        <v>0</v>
      </c>
      <c r="I40" s="114" t="n">
        <f aca="false">H40/41</f>
        <v>0</v>
      </c>
      <c r="J40" s="114" t="n">
        <v>0</v>
      </c>
      <c r="K40" s="114"/>
      <c r="L40" s="114" t="n">
        <v>0</v>
      </c>
      <c r="M40" s="114" t="n">
        <f aca="false">L40/41</f>
        <v>0</v>
      </c>
      <c r="N40" s="114" t="n">
        <v>0</v>
      </c>
      <c r="O40" s="114" t="n">
        <f aca="false">N40/41</f>
        <v>0</v>
      </c>
      <c r="P40" s="114" t="n">
        <v>0</v>
      </c>
      <c r="Q40" s="114" t="n">
        <f aca="false">P40/41</f>
        <v>0</v>
      </c>
      <c r="R40" s="114" t="n">
        <v>0</v>
      </c>
      <c r="S40" s="114" t="n">
        <f aca="false">R40/41</f>
        <v>0</v>
      </c>
      <c r="T40" s="114" t="n">
        <v>0</v>
      </c>
      <c r="U40" s="114" t="n">
        <f aca="false">T40/41</f>
        <v>0</v>
      </c>
      <c r="V40" s="114" t="n">
        <v>0</v>
      </c>
      <c r="W40" s="114" t="n">
        <f aca="false">V40/41</f>
        <v>0</v>
      </c>
      <c r="X40" s="114" t="n">
        <v>0</v>
      </c>
      <c r="Y40" s="114" t="n">
        <f aca="false">X40/41</f>
        <v>0</v>
      </c>
      <c r="Z40" s="114" t="n">
        <v>0</v>
      </c>
      <c r="AA40" s="115" t="n">
        <f aca="false">Z40/41</f>
        <v>0</v>
      </c>
    </row>
    <row r="41" customFormat="false" ht="15.75" hidden="false" customHeight="false" outlineLevel="0" collapsed="false">
      <c r="A41" s="132" t="n">
        <v>20</v>
      </c>
      <c r="B41" s="133" t="s">
        <v>248</v>
      </c>
      <c r="C41" s="109" t="s">
        <v>249</v>
      </c>
      <c r="D41" s="134" t="n">
        <f aca="false">D28+D33+D39</f>
        <v>-1500667.71853129</v>
      </c>
      <c r="E41" s="134" t="n">
        <f aca="false">E28+E33+E39</f>
        <v>-306258.718067611</v>
      </c>
      <c r="F41" s="134" t="n">
        <f aca="false">F28+F33+F39</f>
        <v>-2097762.77317654</v>
      </c>
      <c r="G41" s="134" t="n">
        <f aca="false">G28+G33+G39</f>
        <v>-428114.851668682</v>
      </c>
      <c r="H41" s="134" t="n">
        <f aca="false">H28+H33+H39</f>
        <v>-3602622.75561636</v>
      </c>
      <c r="I41" s="134" t="n">
        <f aca="false">I28+I33+I39</f>
        <v>-735229.133799258</v>
      </c>
      <c r="J41" s="134" t="n">
        <f aca="false">J28+J33+J39</f>
        <v>-5222918.29776161</v>
      </c>
      <c r="K41" s="134" t="n">
        <f aca="false">K28+K33+K39</f>
        <v>-1065901.69342074</v>
      </c>
      <c r="L41" s="134" t="n">
        <f aca="false">L28+L33+L39</f>
        <v>-6732029.5524681</v>
      </c>
      <c r="M41" s="134" t="n">
        <f aca="false">M28+M33+M39</f>
        <v>-1373883.58213635</v>
      </c>
      <c r="N41" s="134" t="n">
        <f aca="false">N28+N33+N39</f>
        <v>-7128550.28111335</v>
      </c>
      <c r="O41" s="134" t="n">
        <f aca="false">O28+O33+O39</f>
        <v>-1454806.17981905</v>
      </c>
      <c r="P41" s="134" t="n">
        <f aca="false">P28+P33+P39</f>
        <v>-7533095.6544993</v>
      </c>
      <c r="Q41" s="134" t="n">
        <f aca="false">Q28+Q33+Q39</f>
        <v>-1537366.4601019</v>
      </c>
      <c r="R41" s="134" t="n">
        <f aca="false">R28+R33+R39</f>
        <v>-8796694.89483476</v>
      </c>
      <c r="S41" s="134" t="n">
        <f aca="false">S28+S33+S39</f>
        <v>-1795243.85608873</v>
      </c>
      <c r="T41" s="134" t="n">
        <f aca="false">T28+T33+T39</f>
        <v>-9425695.06554125</v>
      </c>
      <c r="U41" s="134" t="n">
        <f aca="false">U28+U33+U39</f>
        <v>-1923611.23786556</v>
      </c>
      <c r="V41" s="134" t="n">
        <f aca="false">V28+V33+V39</f>
        <v>-9911542.10174774</v>
      </c>
      <c r="W41" s="134" t="n">
        <f aca="false">W28+W33+W39</f>
        <v>-2022763.69423423</v>
      </c>
      <c r="X41" s="134" t="n">
        <f aca="false">X28+X33+X39</f>
        <v>-11278136.7141888</v>
      </c>
      <c r="Y41" s="134" t="n">
        <f aca="false">Y28+Y33+Y39</f>
        <v>-2301660.55391609</v>
      </c>
      <c r="Z41" s="134" t="n">
        <f aca="false">Z28+Z33+Z39</f>
        <v>-11563902.316206</v>
      </c>
      <c r="AA41" s="135" t="n">
        <f aca="false">AA28+AA33+AA39</f>
        <v>-2359980.06453183</v>
      </c>
    </row>
    <row r="42" customFormat="false" ht="16.5" hidden="false" customHeight="true" outlineLevel="0" collapsed="false">
      <c r="A42" s="132" t="n">
        <v>21</v>
      </c>
      <c r="B42" s="136" t="s">
        <v>250</v>
      </c>
      <c r="C42" s="109" t="s">
        <v>251</v>
      </c>
      <c r="D42" s="134" t="n">
        <f aca="false">patrimoniu!$E43</f>
        <v>311874</v>
      </c>
      <c r="E42" s="122" t="n">
        <f aca="false">D42/$D$13</f>
        <v>63647.7551020408</v>
      </c>
      <c r="F42" s="134" t="n">
        <f aca="false">patrimoniu!$E43</f>
        <v>311874</v>
      </c>
      <c r="G42" s="122" t="n">
        <f aca="false">F42/$D$13</f>
        <v>63647.7551020408</v>
      </c>
      <c r="H42" s="134" t="n">
        <f aca="false">patrimoniu!$E43</f>
        <v>311874</v>
      </c>
      <c r="I42" s="122" t="n">
        <f aca="false">H42/$D$13</f>
        <v>63647.7551020408</v>
      </c>
      <c r="J42" s="134" t="n">
        <f aca="false">patrimoniu!$E43</f>
        <v>311874</v>
      </c>
      <c r="K42" s="122" t="n">
        <f aca="false">J42/$D$13</f>
        <v>63647.7551020408</v>
      </c>
      <c r="L42" s="134" t="n">
        <f aca="false">patrimoniu!$E43</f>
        <v>311874</v>
      </c>
      <c r="M42" s="122" t="n">
        <f aca="false">L42/$D$13</f>
        <v>63647.7551020408</v>
      </c>
      <c r="N42" s="134" t="n">
        <f aca="false">patrimoniu!$E43</f>
        <v>311874</v>
      </c>
      <c r="O42" s="122" t="n">
        <f aca="false">N42/$D$13</f>
        <v>63647.7551020408</v>
      </c>
      <c r="P42" s="134" t="n">
        <f aca="false">patrimoniu!$E43</f>
        <v>311874</v>
      </c>
      <c r="Q42" s="122" t="n">
        <f aca="false">P42/$D$13</f>
        <v>63647.7551020408</v>
      </c>
      <c r="R42" s="134" t="n">
        <f aca="false">patrimoniu!$E43</f>
        <v>311874</v>
      </c>
      <c r="S42" s="122" t="n">
        <f aca="false">R42/$D$13</f>
        <v>63647.7551020408</v>
      </c>
      <c r="T42" s="134" t="n">
        <f aca="false">patrimoniu!$E43</f>
        <v>311874</v>
      </c>
      <c r="U42" s="122" t="n">
        <f aca="false">T42/$D$13</f>
        <v>63647.7551020408</v>
      </c>
      <c r="V42" s="134" t="n">
        <f aca="false">patrimoniu!$E43</f>
        <v>311874</v>
      </c>
      <c r="W42" s="122" t="n">
        <f aca="false">V42/$D$13</f>
        <v>63647.7551020408</v>
      </c>
      <c r="X42" s="134" t="n">
        <f aca="false">patrimoniu!$E43</f>
        <v>311874</v>
      </c>
      <c r="Y42" s="122" t="n">
        <f aca="false">X42/$D$13</f>
        <v>63647.7551020408</v>
      </c>
      <c r="Z42" s="134" t="n">
        <f aca="false">patrimoniu!$E43</f>
        <v>311874</v>
      </c>
      <c r="AA42" s="123" t="n">
        <f aca="false">Z42/$D$13</f>
        <v>63647.7551020408</v>
      </c>
    </row>
    <row r="43" customFormat="false" ht="18" hidden="false" customHeight="true" outlineLevel="0" collapsed="false">
      <c r="A43" s="137" t="n">
        <v>22</v>
      </c>
      <c r="B43" s="138" t="s">
        <v>252</v>
      </c>
      <c r="C43" s="139" t="s">
        <v>253</v>
      </c>
      <c r="D43" s="140" t="n">
        <f aca="false">D41+D42</f>
        <v>-1188793.71853129</v>
      </c>
      <c r="E43" s="140" t="n">
        <f aca="false">E41+E42</f>
        <v>-242610.96296557</v>
      </c>
      <c r="F43" s="140" t="n">
        <f aca="false">F41+F42</f>
        <v>-1785888.77317654</v>
      </c>
      <c r="G43" s="140" t="n">
        <f aca="false">G41+G42</f>
        <v>-364467.096566641</v>
      </c>
      <c r="H43" s="140" t="n">
        <f aca="false">H41+H42</f>
        <v>-3290748.75561636</v>
      </c>
      <c r="I43" s="140" t="n">
        <f aca="false">I41+I42</f>
        <v>-671581.378697217</v>
      </c>
      <c r="J43" s="140" t="n">
        <f aca="false">J41+J42</f>
        <v>-4911044.29776161</v>
      </c>
      <c r="K43" s="140" t="n">
        <f aca="false">K41+K42</f>
        <v>-1002253.9383187</v>
      </c>
      <c r="L43" s="140" t="n">
        <f aca="false">L41+L42</f>
        <v>-6420155.5524681</v>
      </c>
      <c r="M43" s="140" t="n">
        <f aca="false">M41+M42</f>
        <v>-1310235.82703431</v>
      </c>
      <c r="N43" s="140" t="n">
        <f aca="false">N41+N42</f>
        <v>-6816676.28111335</v>
      </c>
      <c r="O43" s="140" t="n">
        <f aca="false">O41+O42</f>
        <v>-1391158.42471701</v>
      </c>
      <c r="P43" s="140" t="n">
        <f aca="false">P41+P42</f>
        <v>-7221221.6544993</v>
      </c>
      <c r="Q43" s="140" t="n">
        <f aca="false">Q41+Q42</f>
        <v>-1473718.70499986</v>
      </c>
      <c r="R43" s="140" t="n">
        <f aca="false">R41+R42</f>
        <v>-8484820.89483476</v>
      </c>
      <c r="S43" s="140" t="n">
        <f aca="false">S41+S42</f>
        <v>-1731596.10098669</v>
      </c>
      <c r="T43" s="140" t="n">
        <f aca="false">T41+T42</f>
        <v>-9113821.06554125</v>
      </c>
      <c r="U43" s="140" t="n">
        <f aca="false">U41+U42</f>
        <v>-1859963.48276352</v>
      </c>
      <c r="V43" s="140" t="n">
        <f aca="false">V41+V42</f>
        <v>-9599668.10174774</v>
      </c>
      <c r="W43" s="140" t="n">
        <f aca="false">W41+W42</f>
        <v>-1959115.93913219</v>
      </c>
      <c r="X43" s="140" t="n">
        <f aca="false">X41+X42</f>
        <v>-10966262.7141888</v>
      </c>
      <c r="Y43" s="140" t="n">
        <f aca="false">Y41+Y42</f>
        <v>-2238012.79881405</v>
      </c>
      <c r="Z43" s="140" t="n">
        <f aca="false">Z41+Z42</f>
        <v>-11252028.316206</v>
      </c>
      <c r="AA43" s="141" t="n">
        <f aca="false">AA41+AA42</f>
        <v>-2296332.30942979</v>
      </c>
    </row>
    <row r="44" customFormat="false" ht="18.75" hidden="false" customHeight="true" outlineLevel="0" collapsed="false">
      <c r="A44" s="142"/>
      <c r="B44" s="143"/>
      <c r="C44" s="144" t="s">
        <v>254</v>
      </c>
      <c r="D44" s="145" t="n">
        <f aca="false">patrimoniu!G43</f>
        <v>-1188793.50022743</v>
      </c>
      <c r="E44" s="145" t="n">
        <f aca="false">patrimoniu!H43</f>
        <v>-242610.91841376</v>
      </c>
      <c r="F44" s="145" t="n">
        <f aca="false">patrimoniu!I43</f>
        <v>-1785888.9615688</v>
      </c>
      <c r="G44" s="145" t="n">
        <f aca="false">patrimoniu!J43</f>
        <v>-364467.135014042</v>
      </c>
      <c r="H44" s="145" t="n">
        <f aca="false">patrimoniu!K43</f>
        <v>-3290748.47570475</v>
      </c>
      <c r="I44" s="145" t="n">
        <f aca="false">patrimoniu!L43</f>
        <v>-671581.321572399</v>
      </c>
      <c r="J44" s="145" t="n">
        <f aca="false">patrimoniu!M43</f>
        <v>-4911043.8412128</v>
      </c>
      <c r="K44" s="145" t="n">
        <f aca="false">patrimoniu!N43</f>
        <v>-1002253.84514547</v>
      </c>
      <c r="L44" s="145" t="n">
        <f aca="false">patrimoniu!O43</f>
        <v>-6420155.91928208</v>
      </c>
      <c r="M44" s="145" t="n">
        <f aca="false">patrimoniu!P43</f>
        <v>-1310235.9018943</v>
      </c>
      <c r="N44" s="145" t="n">
        <f aca="false">patrimoniu!Q43</f>
        <v>-6816676.36712346</v>
      </c>
      <c r="O44" s="145" t="n">
        <f aca="false">patrimoniu!R43</f>
        <v>-1391158.44227009</v>
      </c>
      <c r="P44" s="145" t="n">
        <f aca="false">patrimoniu!S43</f>
        <v>-7221221.45970555</v>
      </c>
      <c r="Q44" s="145" t="n">
        <f aca="false">patrimoniu!T43</f>
        <v>-1473718.66524603</v>
      </c>
      <c r="R44" s="145" t="n">
        <f aca="false">patrimoniu!U43</f>
        <v>-8484821.06507048</v>
      </c>
      <c r="S44" s="145" t="n">
        <f aca="false">patrimoniu!V43</f>
        <v>-1731596.13572867</v>
      </c>
      <c r="T44" s="145" t="n">
        <f aca="false">patrimoniu!W43</f>
        <v>-9113821.49663976</v>
      </c>
      <c r="U44" s="145" t="n">
        <f aca="false">patrimoniu!X43</f>
        <v>-1859963.57074281</v>
      </c>
      <c r="V44" s="145" t="n">
        <f aca="false">patrimoniu!Y43</f>
        <v>-9599668.37620905</v>
      </c>
      <c r="W44" s="145" t="n">
        <f aca="false">patrimoniu!Z43</f>
        <v>-1959115.9951447</v>
      </c>
      <c r="X44" s="145" t="n">
        <f aca="false">patrimoniu!AA43</f>
        <v>-10966262.9262158</v>
      </c>
      <c r="Y44" s="145" t="n">
        <f aca="false">patrimoniu!AB43</f>
        <v>-2238012.84208486</v>
      </c>
      <c r="Z44" s="145" t="n">
        <f aca="false">patrimoniu!AC43</f>
        <v>-11252028.1324654</v>
      </c>
      <c r="AA44" s="145" t="n">
        <f aca="false">patrimoniu!AD43</f>
        <v>-2296332.2719317</v>
      </c>
    </row>
    <row r="45" customFormat="false" ht="11.25" hidden="false" customHeight="true" outlineLevel="0" collapsed="false">
      <c r="C45" s="146" t="s">
        <v>255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</row>
    <row r="46" customFormat="false" ht="12.75" hidden="false" customHeight="false" outlineLevel="0" collapsed="false">
      <c r="D46" s="147" t="n">
        <f aca="false">D43-patrimoniu!G43</f>
        <v>-0.218303868779913</v>
      </c>
      <c r="E46" s="147" t="n">
        <f aca="false">E43-patrimoniu!H43</f>
        <v>-0.0445518099295441</v>
      </c>
      <c r="F46" s="147" t="n">
        <f aca="false">F43-patrimoniu!I43</f>
        <v>0.188392261043191</v>
      </c>
      <c r="G46" s="147" t="n">
        <f aca="false">G43-patrimoniu!J43</f>
        <v>0.0384474005550146</v>
      </c>
      <c r="H46" s="147" t="n">
        <f aca="false">H43-patrimoniu!K43</f>
        <v>-0.279911607503891</v>
      </c>
      <c r="I46" s="147" t="n">
        <f aca="false">I43-patrimoniu!L43</f>
        <v>-0.0571248178603128</v>
      </c>
      <c r="J46" s="147" t="n">
        <f aca="false">J43-patrimoniu!M43</f>
        <v>-0.456548810936511</v>
      </c>
      <c r="K46" s="147" t="n">
        <f aca="false">K43-patrimoniu!N43</f>
        <v>-0.0931732265744358</v>
      </c>
      <c r="L46" s="147" t="n">
        <f aca="false">L43-patrimoniu!O43</f>
        <v>0.366813987493515</v>
      </c>
      <c r="M46" s="147" t="n">
        <f aca="false">M43-patrimoniu!P43</f>
        <v>0.0748599970247597</v>
      </c>
      <c r="N46" s="147" t="n">
        <f aca="false">N43-patrimoniu!Q43</f>
        <v>0.0860101170837879</v>
      </c>
      <c r="O46" s="147" t="n">
        <f aca="false">O43-patrimoniu!R43</f>
        <v>0.017553084762767</v>
      </c>
      <c r="P46" s="147" t="n">
        <f aca="false">P43-patrimoniu!S43</f>
        <v>-0.194793750531971</v>
      </c>
      <c r="Q46" s="147" t="n">
        <f aca="false">Q43-patrimoniu!T43</f>
        <v>-0.0397538270335645</v>
      </c>
      <c r="R46" s="147" t="n">
        <f aca="false">R43-patrimoniu!U43</f>
        <v>0.170235712081194</v>
      </c>
      <c r="S46" s="147" t="n">
        <f aca="false">S43-patrimoniu!V43</f>
        <v>0.0347419823519886</v>
      </c>
      <c r="T46" s="147" t="n">
        <f aca="false">T43-patrimoniu!W43</f>
        <v>0.431098511442542</v>
      </c>
      <c r="U46" s="147" t="n">
        <f aca="false">U43-patrimoniu!X43</f>
        <v>0.087979287840426</v>
      </c>
      <c r="V46" s="147" t="n">
        <f aca="false">V43-patrimoniu!Y43</f>
        <v>0.274461310356855</v>
      </c>
      <c r="W46" s="147" t="n">
        <f aca="false">W43-patrimoniu!Z43</f>
        <v>0.0560125121846795</v>
      </c>
      <c r="X46" s="147" t="n">
        <f aca="false">X43-patrimoniu!AA43</f>
        <v>0.212027005851269</v>
      </c>
      <c r="Y46" s="147" t="n">
        <f aca="false">Y43-patrimoniu!AB43</f>
        <v>0.0432708170264959</v>
      </c>
      <c r="Z46" s="147" t="n">
        <f aca="false">Z43-patrimoniu!AC43</f>
        <v>-0.183740630745888</v>
      </c>
      <c r="AA46" s="147" t="n">
        <f aca="false">AA43-patrimoniu!AD43</f>
        <v>-0.0374980885535479</v>
      </c>
    </row>
    <row r="47" customFormat="false" ht="12.7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</row>
    <row r="49" customFormat="false" ht="12.75" hidden="false" customHeight="false" outlineLevel="0" collapsed="false">
      <c r="B49" s="95"/>
      <c r="C49" s="95" t="s">
        <v>169</v>
      </c>
      <c r="E49" s="149"/>
      <c r="F49" s="44"/>
      <c r="H49" s="44"/>
      <c r="J49" s="44"/>
      <c r="K49" s="44"/>
      <c r="L49" s="44"/>
      <c r="M49" s="44"/>
      <c r="N49" s="44"/>
      <c r="O49" s="95" t="s">
        <v>256</v>
      </c>
      <c r="P49" s="44" t="n">
        <v>0</v>
      </c>
      <c r="Q49" s="95" t="n">
        <v>0</v>
      </c>
      <c r="R49" s="44"/>
      <c r="S49" s="44"/>
      <c r="T49" s="95"/>
      <c r="U49" s="44"/>
      <c r="V49" s="44"/>
      <c r="W49" s="44"/>
      <c r="X49" s="44"/>
      <c r="Y49" s="44"/>
      <c r="Z49" s="44"/>
      <c r="AA49" s="44"/>
    </row>
    <row r="50" customFormat="false" ht="12.75" hidden="false" customHeight="false" outlineLevel="0" collapsed="false">
      <c r="C50" s="0" t="s">
        <v>171</v>
      </c>
      <c r="H50" s="96"/>
      <c r="J50" s="96"/>
      <c r="K50" s="96"/>
      <c r="L50" s="96"/>
      <c r="M50" s="96"/>
      <c r="N50" s="96"/>
      <c r="O50" s="0" t="s">
        <v>172</v>
      </c>
      <c r="P50" s="96"/>
      <c r="R50" s="96"/>
      <c r="S50" s="96"/>
      <c r="U50" s="96"/>
      <c r="V50" s="96"/>
      <c r="W50" s="96"/>
      <c r="X50" s="96"/>
      <c r="Y50" s="96"/>
      <c r="Z50" s="96"/>
      <c r="AA50" s="96"/>
    </row>
    <row r="51" customFormat="false" ht="12" hidden="false" customHeight="true" outlineLevel="0" collapsed="false"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</row>
    <row r="52" customFormat="false" ht="12.75" hidden="false" customHeight="false" outlineLevel="0" collapsed="false">
      <c r="D52" s="44"/>
    </row>
  </sheetData>
  <mergeCells count="31">
    <mergeCell ref="A8:AA8"/>
    <mergeCell ref="A9:AA9"/>
    <mergeCell ref="A10:AA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47:AA47"/>
    <mergeCell ref="A48:AA48"/>
  </mergeCells>
  <printOptions headings="false" gridLines="false" gridLinesSet="true" horizontalCentered="false" verticalCentered="false"/>
  <pageMargins left="0.747916666666667" right="0.354166666666667" top="0.511805555555556" bottom="0.511805555555556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31:42Z</dcterms:created>
  <dc:creator>Koszta Arpad</dc:creator>
  <dc:description/>
  <dc:language>en-US</dc:language>
  <cp:lastModifiedBy>User</cp:lastModifiedBy>
  <cp:lastPrinted>2020-12-23T06:56:34Z</cp:lastPrinted>
  <dcterms:modified xsi:type="dcterms:W3CDTF">2021-04-22T07:56:44Z</dcterms:modified>
  <cp:revision>0</cp:revision>
  <dc:subject/>
  <dc:title/>
</cp:coreProperties>
</file>