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9">
  <si>
    <t xml:space="preserve">S.C.EL-CO S.A.TG SECUIESC</t>
  </si>
  <si>
    <t xml:space="preserve">Cod fiscal RO 557274</t>
  </si>
  <si>
    <t xml:space="preserve">Nr. Inreg. Reg. Comertului J/14/16/1991</t>
  </si>
  <si>
    <t xml:space="preserve">Indicatorii economico-financiari pe anul 2014 si 2015 </t>
  </si>
  <si>
    <t xml:space="preserve">Curs euro mediu</t>
  </si>
  <si>
    <t xml:space="preserve">Curs euro sfarsit an</t>
  </si>
  <si>
    <t xml:space="preserve">Nr. Crt.</t>
  </si>
  <si>
    <t xml:space="preserve">Indicator</t>
  </si>
  <si>
    <t xml:space="preserve">U/M</t>
  </si>
  <si>
    <t xml:space="preserve">Realizari 2014</t>
  </si>
  <si>
    <t xml:space="preserve">Buget </t>
  </si>
  <si>
    <t xml:space="preserve">Realizari</t>
  </si>
  <si>
    <t xml:space="preserve">5/3</t>
  </si>
  <si>
    <t xml:space="preserve">5/4</t>
  </si>
  <si>
    <t xml:space="preserve">Cifra de afaceri, din care       lei</t>
  </si>
  <si>
    <t xml:space="preserve">lei</t>
  </si>
  <si>
    <t xml:space="preserve">a) Export total, din care:            </t>
  </si>
  <si>
    <t xml:space="preserve">euro</t>
  </si>
  <si>
    <t xml:space="preserve"> </t>
  </si>
  <si>
    <t xml:space="preserve">         -Export radiatoare    </t>
  </si>
  <si>
    <t xml:space="preserve">         -Export prod. electrot.</t>
  </si>
  <si>
    <t xml:space="preserve">         -Export Canada</t>
  </si>
  <si>
    <t xml:space="preserve">usd</t>
  </si>
  <si>
    <t xml:space="preserve">b) Piata interna, din care:      </t>
  </si>
  <si>
    <t xml:space="preserve">   </t>
  </si>
  <si>
    <t xml:space="preserve">         -Produse electroteh.</t>
  </si>
  <si>
    <t xml:space="preserve">    </t>
  </si>
  <si>
    <t xml:space="preserve">        -Granulat atomizat</t>
  </si>
  <si>
    <t xml:space="preserve">        -Scularie</t>
  </si>
  <si>
    <t xml:space="preserve">Venituri din exploatare</t>
  </si>
  <si>
    <t xml:space="preserve">Cheltuieli de exploatare</t>
  </si>
  <si>
    <t xml:space="preserve">Venituri totale</t>
  </si>
  <si>
    <t xml:space="preserve">Cheltuieli totale</t>
  </si>
  <si>
    <t xml:space="preserve">Profit brut                            </t>
  </si>
  <si>
    <t xml:space="preserve">Profit net                </t>
  </si>
  <si>
    <t xml:space="preserve">Investitii                               </t>
  </si>
  <si>
    <t xml:space="preserve">Active imobilizate                  </t>
  </si>
  <si>
    <t xml:space="preserve">Stocuri- sold 31 dec.                                 </t>
  </si>
  <si>
    <t xml:space="preserve">Creante, sold 31 dec.                              </t>
  </si>
  <si>
    <t xml:space="preserve"> -creante comerciale, sold        </t>
  </si>
  <si>
    <t xml:space="preserve">Disponibilitati                        </t>
  </si>
  <si>
    <t xml:space="preserve">Active circulante                  </t>
  </si>
  <si>
    <t xml:space="preserve">Datorii curente</t>
  </si>
  <si>
    <t xml:space="preserve">  - bancare                           mil.lei</t>
  </si>
  <si>
    <t xml:space="preserve">  - furnizori                           </t>
  </si>
  <si>
    <t xml:space="preserve">  - Datorii bancare pe termen scurt</t>
  </si>
  <si>
    <t xml:space="preserve">  - Datorii bancare pe termen lung</t>
  </si>
  <si>
    <t xml:space="preserve">  - Datorii catre bug.local       mil.lei  </t>
  </si>
  <si>
    <t xml:space="preserve">Capital propiu                       </t>
  </si>
  <si>
    <t xml:space="preserve">Numar mediu de salariati</t>
  </si>
  <si>
    <t xml:space="preserve">pers.</t>
  </si>
  <si>
    <t xml:space="preserve">Productivitatea muncii         </t>
  </si>
  <si>
    <t xml:space="preserve">lei/pers</t>
  </si>
  <si>
    <t xml:space="preserve">INDICATOR DE LICHIDITATE</t>
  </si>
  <si>
    <t xml:space="preserve">Lichiditatea curenta (active curente/ datorii curente)             </t>
  </si>
  <si>
    <t xml:space="preserve">rotatii</t>
  </si>
  <si>
    <t xml:space="preserve">Lichiditatea imediata ((active curente-stocuri)/ datorii curente)</t>
  </si>
  <si>
    <t xml:space="preserve">Acoperirea dobanzilor financiare (profit inaintea platii dobanzii si impozitului pe profit / cheltuieli cu dobanda)</t>
  </si>
  <si>
    <t xml:space="preserve">ori</t>
  </si>
  <si>
    <t xml:space="preserve">INDICATORI DE GESTIUNE</t>
  </si>
  <si>
    <t xml:space="preserve">Nr. de zile de stocare materiale (stoc mediu / Cifra de afacere X 365)                         </t>
  </si>
  <si>
    <t xml:space="preserve">zile</t>
  </si>
  <si>
    <t xml:space="preserve">Creditare clienti (sold mediu clienti/ cifra de afaceri X 365)                   </t>
  </si>
  <si>
    <t xml:space="preserve">Plati furnizori (sold mediu furnizori/ cifra de afacerii x365)                           </t>
  </si>
  <si>
    <t xml:space="preserve">Viteza de rotatie a activelor imobili-zate (cifra de afaceri/ active imobilizate)</t>
  </si>
  <si>
    <t xml:space="preserve">Viteza de rotatie a activelor totale (cifra de afaceri/ total active)</t>
  </si>
  <si>
    <t xml:space="preserve">                                    </t>
  </si>
  <si>
    <t xml:space="preserve">INDICATOR DE PERFORMANTA</t>
  </si>
  <si>
    <t xml:space="preserve">Rata profitului brut (profit brut / cifra de afacere x100)</t>
  </si>
  <si>
    <t xml:space="preserve">%</t>
  </si>
  <si>
    <t xml:space="preserve">Rata profitului net (profit net / cifra de afacerex100)</t>
  </si>
  <si>
    <t xml:space="preserve">Marja din productie</t>
  </si>
  <si>
    <t xml:space="preserve">Rezultatul pe actiune (profit net/ nr. de actiuni) </t>
  </si>
  <si>
    <t xml:space="preserve">EBITDA</t>
  </si>
  <si>
    <t xml:space="preserve">Indicatorii economico-financiari pe anul 2020 si 2021</t>
  </si>
  <si>
    <t xml:space="preserve">         -Export Europa vechi</t>
  </si>
  <si>
    <t xml:space="preserve">Conducere  executiva</t>
  </si>
  <si>
    <t xml:space="preserve">Director general </t>
  </si>
  <si>
    <t xml:space="preserve">Director economi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000"/>
    <numFmt numFmtId="168" formatCode="@"/>
    <numFmt numFmtId="169" formatCode="0.00%"/>
    <numFmt numFmtId="170" formatCode="[$-409]#,##0_);[RED]\(#,##0\)"/>
    <numFmt numFmtId="171" formatCode="#,##0.00"/>
    <numFmt numFmtId="172" formatCode="0%"/>
    <numFmt numFmtId="173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buget/bUGET%202020/Var%206/Indicatori%20buget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alanta%20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mani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nota%2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pika/c/My%20Documents/ebit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Indicatori buget 2020"/>
    </sheetNames>
    <sheetDataSet>
      <sheetData sheetId="0">
        <row r="16">
          <cell r="G16">
            <v>17993652.02</v>
          </cell>
        </row>
        <row r="17">
          <cell r="G17">
            <v>2199531.82272727</v>
          </cell>
        </row>
        <row r="18">
          <cell r="G18">
            <v>10447776</v>
          </cell>
        </row>
        <row r="19">
          <cell r="G19">
            <v>1065985.26</v>
          </cell>
        </row>
        <row r="20">
          <cell r="G20">
            <v>5063430</v>
          </cell>
        </row>
        <row r="21">
          <cell r="G21">
            <v>1133546.56272727</v>
          </cell>
        </row>
        <row r="22">
          <cell r="G22">
            <v>5384346</v>
          </cell>
        </row>
        <row r="23">
          <cell r="G23">
            <v>1588605.4454</v>
          </cell>
        </row>
        <row r="25">
          <cell r="G25">
            <v>714092.15</v>
          </cell>
        </row>
        <row r="26">
          <cell r="G26">
            <v>3391938</v>
          </cell>
        </row>
        <row r="29">
          <cell r="G29">
            <v>297934.2954</v>
          </cell>
        </row>
        <row r="30">
          <cell r="G30">
            <v>1415188</v>
          </cell>
        </row>
        <row r="31">
          <cell r="G31">
            <v>96000</v>
          </cell>
        </row>
        <row r="32">
          <cell r="G32">
            <v>456000</v>
          </cell>
        </row>
        <row r="35">
          <cell r="G35">
            <v>18520199.02</v>
          </cell>
        </row>
        <row r="36">
          <cell r="G36">
            <v>18629818.8219433</v>
          </cell>
        </row>
        <row r="37">
          <cell r="G37">
            <v>18805199.02</v>
          </cell>
        </row>
        <row r="38">
          <cell r="G38">
            <v>18797870.8219433</v>
          </cell>
        </row>
        <row r="39">
          <cell r="G39">
            <v>7328.19805665512</v>
          </cell>
        </row>
        <row r="40">
          <cell r="G40">
            <v>7328.19805665512</v>
          </cell>
        </row>
        <row r="41">
          <cell r="G41">
            <v>518320</v>
          </cell>
        </row>
        <row r="42">
          <cell r="G42">
            <v>9875747.50131174</v>
          </cell>
        </row>
        <row r="43">
          <cell r="G43">
            <v>4765876.12821591</v>
          </cell>
        </row>
        <row r="44">
          <cell r="G44">
            <v>3013280</v>
          </cell>
        </row>
        <row r="45">
          <cell r="G45">
            <v>2837213</v>
          </cell>
        </row>
        <row r="46">
          <cell r="G46">
            <v>101961.088529004</v>
          </cell>
        </row>
        <row r="47">
          <cell r="G47">
            <v>7881117.21674491</v>
          </cell>
        </row>
        <row r="48">
          <cell r="G48">
            <v>2788103.22</v>
          </cell>
        </row>
        <row r="50">
          <cell r="G50">
            <v>1785116</v>
          </cell>
        </row>
        <row r="51">
          <cell r="G51">
            <v>523043.22</v>
          </cell>
        </row>
        <row r="54">
          <cell r="G54">
            <v>14792123.1980567</v>
          </cell>
        </row>
        <row r="55">
          <cell r="G55">
            <v>166</v>
          </cell>
        </row>
        <row r="56">
          <cell r="G56">
            <v>108395.494096386</v>
          </cell>
        </row>
        <row r="58">
          <cell r="G58">
            <v>2.82669492298958</v>
          </cell>
        </row>
        <row r="59">
          <cell r="G59">
            <v>1.11733348542562</v>
          </cell>
        </row>
        <row r="60">
          <cell r="G60">
            <v>1.1</v>
          </cell>
        </row>
        <row r="62">
          <cell r="G62">
            <v>106.61</v>
          </cell>
        </row>
        <row r="63">
          <cell r="G63">
            <v>56.08</v>
          </cell>
        </row>
        <row r="64">
          <cell r="G64">
            <v>39.25</v>
          </cell>
        </row>
        <row r="65">
          <cell r="G65">
            <v>1.82200405767867</v>
          </cell>
        </row>
        <row r="66">
          <cell r="G66">
            <v>1.01</v>
          </cell>
        </row>
        <row r="68">
          <cell r="G68">
            <v>0.000407265742858082</v>
          </cell>
        </row>
        <row r="69">
          <cell r="G69">
            <v>0.000407265742858082</v>
          </cell>
        </row>
        <row r="70">
          <cell r="G70">
            <v>0.140267364351759</v>
          </cell>
        </row>
        <row r="71">
          <cell r="G71">
            <v>0.0109275785013087</v>
          </cell>
        </row>
        <row r="72">
          <cell r="G72">
            <v>8.1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impozit profit"/>
      <sheetName val="cash-flow"/>
      <sheetName val="calcule"/>
      <sheetName val="Sheet5"/>
    </sheetNames>
    <definedNames>
      <definedName name="cifra_de_afacere" refersTo="[2]rezultate!$F$11"/>
    </definedNames>
    <sheetDataSet>
      <sheetData sheetId="0"/>
      <sheetData sheetId="1">
        <row r="11">
          <cell r="F11">
            <v>12535190</v>
          </cell>
        </row>
        <row r="25">
          <cell r="F25">
            <v>13144480</v>
          </cell>
        </row>
        <row r="58">
          <cell r="F58">
            <v>15491333</v>
          </cell>
        </row>
        <row r="83">
          <cell r="F83">
            <v>60088</v>
          </cell>
        </row>
        <row r="99">
          <cell r="F99">
            <v>13252893</v>
          </cell>
        </row>
        <row r="100">
          <cell r="F100">
            <v>15750083</v>
          </cell>
        </row>
        <row r="108">
          <cell r="F108">
            <v>2497190</v>
          </cell>
        </row>
      </sheetData>
      <sheetData sheetId="2">
        <row r="44">
          <cell r="E44">
            <v>8589644</v>
          </cell>
        </row>
        <row r="51">
          <cell r="E51">
            <v>4228048</v>
          </cell>
        </row>
        <row r="58">
          <cell r="E58">
            <v>2774363</v>
          </cell>
        </row>
        <row r="63">
          <cell r="E63">
            <v>2909569</v>
          </cell>
        </row>
        <row r="68">
          <cell r="E68">
            <v>311874</v>
          </cell>
        </row>
        <row r="75">
          <cell r="E75">
            <v>953714</v>
          </cell>
        </row>
        <row r="77">
          <cell r="E77">
            <v>1688626</v>
          </cell>
        </row>
        <row r="82">
          <cell r="E82">
            <v>3509074</v>
          </cell>
        </row>
        <row r="140">
          <cell r="E140">
            <v>12287604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stul produselor"/>
      <sheetName val="Vanzari"/>
      <sheetName val="Directe"/>
      <sheetName val="Indirecte"/>
      <sheetName val="Administrative"/>
      <sheetName val="Financiare"/>
      <sheetName val="Alte cheltuieli si ven"/>
      <sheetName val="Comerciale si transport"/>
      <sheetName val="sinteza energie"/>
      <sheetName val="sinteza salarii"/>
      <sheetName val="sintprot"/>
      <sheetName val="Situatia rebuturilor 2020"/>
    </sheetNames>
    <sheetDataSet>
      <sheetData sheetId="0">
        <row r="16">
          <cell r="G16">
            <v>688274</v>
          </cell>
        </row>
      </sheetData>
      <sheetData sheetId="1">
        <row r="12">
          <cell r="F12">
            <v>1641011</v>
          </cell>
        </row>
        <row r="14">
          <cell r="F14">
            <v>24416</v>
          </cell>
        </row>
        <row r="31">
          <cell r="F31">
            <v>390357</v>
          </cell>
        </row>
        <row r="32">
          <cell r="F32">
            <v>80806.1010076704</v>
          </cell>
        </row>
        <row r="45">
          <cell r="F45">
            <v>3633507</v>
          </cell>
        </row>
        <row r="46">
          <cell r="F46">
            <v>751330.867148462</v>
          </cell>
        </row>
        <row r="82">
          <cell r="F82">
            <v>844099.45</v>
          </cell>
        </row>
        <row r="98">
          <cell r="F98">
            <v>6999616</v>
          </cell>
        </row>
        <row r="99">
          <cell r="F99">
            <v>1448015.1971484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2"/>
      <sheetName val="Sheet5"/>
      <sheetName val="Sheet4"/>
      <sheetName val="Sheet6"/>
    </sheetNames>
    <sheetDataSet>
      <sheetData sheetId="0">
        <row r="22">
          <cell r="E22">
            <v>145.205238013943</v>
          </cell>
        </row>
        <row r="23">
          <cell r="E23">
            <v>79.5879535930449</v>
          </cell>
        </row>
        <row r="24">
          <cell r="E24">
            <v>86.0315867930213</v>
          </cell>
        </row>
        <row r="26">
          <cell r="E26">
            <v>0.779903252399247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O7">
            <v>7.7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3" min="3" style="0" width="3.56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D4" s="2"/>
      <c r="E4" s="2"/>
      <c r="F4" s="2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6"/>
    </row>
    <row r="11" customFormat="false" ht="12.75" hidden="true" customHeight="false" outlineLevel="0" collapsed="false">
      <c r="A11" s="5"/>
      <c r="B11" s="7" t="s">
        <v>4</v>
      </c>
      <c r="C11" s="5"/>
      <c r="D11" s="8" t="n">
        <v>4.419</v>
      </c>
      <c r="E11" s="8" t="n">
        <v>4.5</v>
      </c>
      <c r="F11" s="8" t="n">
        <v>4.419</v>
      </c>
      <c r="G11" s="6"/>
    </row>
    <row r="12" customFormat="false" ht="12.75" hidden="true" customHeight="false" outlineLevel="0" collapsed="false">
      <c r="A12" s="5"/>
      <c r="B12" s="7" t="s">
        <v>5</v>
      </c>
      <c r="C12" s="5"/>
      <c r="D12" s="8" t="n">
        <v>4.4847</v>
      </c>
      <c r="E12" s="8" t="n">
        <v>4.5</v>
      </c>
      <c r="F12" s="8" t="n">
        <v>4.4847</v>
      </c>
      <c r="G12" s="6"/>
    </row>
    <row r="13" customFormat="false" ht="12.75" hidden="false" customHeight="tru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n">
        <v>2015</v>
      </c>
      <c r="F13" s="9"/>
      <c r="G13" s="9"/>
      <c r="H13" s="9"/>
    </row>
    <row r="14" customFormat="false" ht="25.5" hidden="false" customHeight="true" outlineLevel="0" collapsed="false">
      <c r="A14" s="9"/>
      <c r="B14" s="9"/>
      <c r="C14" s="9"/>
      <c r="D14" s="9"/>
      <c r="E14" s="9" t="s">
        <v>10</v>
      </c>
      <c r="F14" s="9" t="s">
        <v>11</v>
      </c>
      <c r="G14" s="10" t="s">
        <v>12</v>
      </c>
      <c r="H14" s="10" t="s">
        <v>13</v>
      </c>
    </row>
    <row r="15" customFormat="false" ht="12.75" hidden="false" customHeight="false" outlineLevel="0" collapsed="false">
      <c r="A15" s="11" t="n">
        <v>0</v>
      </c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2" t="n">
        <v>6</v>
      </c>
      <c r="H15" s="13" t="n">
        <v>7</v>
      </c>
    </row>
    <row r="16" customFormat="false" ht="12.75" hidden="false" customHeight="false" outlineLevel="0" collapsed="false">
      <c r="A16" s="14" t="n">
        <v>1</v>
      </c>
      <c r="B16" s="15" t="s">
        <v>14</v>
      </c>
      <c r="C16" s="15" t="s">
        <v>15</v>
      </c>
      <c r="D16" s="16" t="n">
        <v>34262639</v>
      </c>
      <c r="E16" s="16" t="n">
        <v>27835044.3</v>
      </c>
      <c r="F16" s="16" t="n">
        <v>24225487</v>
      </c>
      <c r="G16" s="17" t="n">
        <v>0.70705257116943</v>
      </c>
      <c r="H16" s="17" t="n">
        <v>0.870323278055642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4"/>
      <c r="B17" s="15" t="s">
        <v>16</v>
      </c>
      <c r="C17" s="15" t="s">
        <v>17</v>
      </c>
      <c r="D17" s="16" t="n">
        <v>6060411.80819901</v>
      </c>
      <c r="E17" s="16" t="n">
        <v>4414417.0083223</v>
      </c>
      <c r="F17" s="19" t="n">
        <v>3621331.99422071</v>
      </c>
      <c r="G17" s="17" t="n">
        <v>0.597538931153404</v>
      </c>
      <c r="H17" s="17" t="n">
        <v>0.820342071760229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4"/>
      <c r="B18" s="15" t="s">
        <v>18</v>
      </c>
      <c r="C18" s="15" t="s">
        <v>15</v>
      </c>
      <c r="D18" s="16" t="n">
        <v>26939555</v>
      </c>
      <c r="E18" s="16" t="n">
        <v>19423435</v>
      </c>
      <c r="F18" s="19" t="n">
        <v>16102290</v>
      </c>
      <c r="G18" s="17" t="n">
        <v>0.597719227359175</v>
      </c>
      <c r="H18" s="17" t="n">
        <v>0.829013508681652</v>
      </c>
      <c r="I18" s="18"/>
      <c r="J18" s="20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4"/>
      <c r="B19" s="15" t="s">
        <v>19</v>
      </c>
      <c r="C19" s="15" t="s">
        <v>17</v>
      </c>
      <c r="D19" s="16" t="n">
        <v>4369579.06778227</v>
      </c>
      <c r="E19" s="16" t="n">
        <v>2717284.09</v>
      </c>
      <c r="F19" s="19" t="n">
        <v>2020710.71</v>
      </c>
      <c r="G19" s="17" t="n">
        <v>0.462449741417676</v>
      </c>
      <c r="H19" s="17" t="n">
        <v>0.743650881936309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4"/>
      <c r="B20" s="15"/>
      <c r="C20" s="15" t="s">
        <v>15</v>
      </c>
      <c r="D20" s="16" t="n">
        <v>19420271</v>
      </c>
      <c r="E20" s="16" t="n">
        <v>11956050</v>
      </c>
      <c r="F20" s="19" t="n">
        <v>8987304</v>
      </c>
      <c r="G20" s="17" t="n">
        <v>0.462779535877743</v>
      </c>
      <c r="H20" s="17" t="n">
        <v>0.751695083242375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4"/>
      <c r="B21" s="15" t="s">
        <v>20</v>
      </c>
      <c r="C21" s="15" t="s">
        <v>17</v>
      </c>
      <c r="D21" s="16" t="n">
        <v>1057101.77041674</v>
      </c>
      <c r="E21" s="16" t="n">
        <v>968761.918322301</v>
      </c>
      <c r="F21" s="19" t="n">
        <v>881063.154220707</v>
      </c>
      <c r="G21" s="17" t="n">
        <v>0.833470512374006</v>
      </c>
      <c r="H21" s="17" t="n">
        <v>0.909473357237793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4"/>
      <c r="B22" s="15"/>
      <c r="C22" s="15" t="s">
        <v>15</v>
      </c>
      <c r="D22" s="16" t="n">
        <v>4697630</v>
      </c>
      <c r="E22" s="16" t="n">
        <v>4262552</v>
      </c>
      <c r="F22" s="19" t="n">
        <v>3914662</v>
      </c>
      <c r="G22" s="17" t="n">
        <v>0.833327018092102</v>
      </c>
      <c r="H22" s="17" t="n">
        <v>0.918384573372947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4"/>
      <c r="B23" s="15" t="s">
        <v>21</v>
      </c>
      <c r="C23" s="15" t="s">
        <v>22</v>
      </c>
      <c r="D23" s="16" t="n">
        <v>842214.58</v>
      </c>
      <c r="E23" s="16" t="n">
        <v>874245.5344</v>
      </c>
      <c r="F23" s="19" t="n">
        <v>792258.55</v>
      </c>
      <c r="G23" s="17" t="n">
        <v>0.940684914288708</v>
      </c>
      <c r="H23" s="17" t="n">
        <v>0.906219727554836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4"/>
      <c r="B24" s="15" t="s">
        <v>23</v>
      </c>
      <c r="C24" s="21" t="s">
        <v>17</v>
      </c>
      <c r="D24" s="16" t="n">
        <v>1647636.23273185</v>
      </c>
      <c r="E24" s="16" t="n">
        <v>1911729.42457143</v>
      </c>
      <c r="F24" s="19" t="n">
        <v>1827490.88863892</v>
      </c>
      <c r="G24" s="17" t="n">
        <v>1.10915920173038</v>
      </c>
      <c r="H24" s="17" t="n">
        <v>0.955935952624994</v>
      </c>
      <c r="I24" s="20"/>
      <c r="J24" s="20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3.5" hidden="false" customHeight="true" outlineLevel="0" collapsed="false">
      <c r="A25" s="14"/>
      <c r="B25" s="15" t="s">
        <v>24</v>
      </c>
      <c r="C25" s="15" t="s">
        <v>15</v>
      </c>
      <c r="D25" s="16" t="n">
        <v>7323084</v>
      </c>
      <c r="E25" s="16" t="n">
        <v>8411609</v>
      </c>
      <c r="F25" s="19" t="n">
        <v>8123197</v>
      </c>
      <c r="G25" s="17" t="n">
        <v>1.10925902256481</v>
      </c>
      <c r="H25" s="17" t="n">
        <v>0.965712624065146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3.5" hidden="false" customHeight="true" outlineLevel="0" collapsed="false">
      <c r="A26" s="14"/>
      <c r="B26" s="15" t="s">
        <v>25</v>
      </c>
      <c r="C26" s="21" t="s">
        <v>17</v>
      </c>
      <c r="D26" s="16" t="n">
        <v>1240791.07231247</v>
      </c>
      <c r="E26" s="16" t="n">
        <v>1520061.84857143</v>
      </c>
      <c r="F26" s="19" t="n">
        <v>1270921.4848144</v>
      </c>
      <c r="G26" s="17" t="n">
        <v>1.02428322799404</v>
      </c>
      <c r="H26" s="17" t="n">
        <v>0.836098535075283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3.5" hidden="false" customHeight="true" outlineLevel="0" collapsed="false">
      <c r="A27" s="14"/>
      <c r="B27" s="15" t="s">
        <v>26</v>
      </c>
      <c r="C27" s="15" t="s">
        <v>15</v>
      </c>
      <c r="D27" s="16" t="n">
        <v>5514820</v>
      </c>
      <c r="E27" s="16" t="n">
        <v>6688272</v>
      </c>
      <c r="F27" s="19" t="n">
        <v>5649246</v>
      </c>
      <c r="G27" s="17" t="n">
        <v>1.02437541025818</v>
      </c>
      <c r="H27" s="17" t="n">
        <v>0.844649559706902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3.5" hidden="false" customHeight="true" outlineLevel="0" collapsed="false">
      <c r="A28" s="14"/>
      <c r="B28" s="15" t="s">
        <v>27</v>
      </c>
      <c r="C28" s="21" t="s">
        <v>17</v>
      </c>
      <c r="D28" s="16" t="n">
        <v>101428.6999955</v>
      </c>
      <c r="E28" s="16" t="n">
        <v>84000</v>
      </c>
      <c r="F28" s="19" t="n">
        <v>151142.632170979</v>
      </c>
      <c r="G28" s="17" t="n">
        <v>1.4901367381982</v>
      </c>
      <c r="H28" s="17" t="n">
        <v>1.79931704965451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3.5" hidden="false" customHeight="true" outlineLevel="0" collapsed="false">
      <c r="A29" s="14"/>
      <c r="B29" s="15"/>
      <c r="C29" s="15" t="s">
        <v>15</v>
      </c>
      <c r="D29" s="16" t="n">
        <v>450810</v>
      </c>
      <c r="E29" s="16" t="n">
        <v>369600</v>
      </c>
      <c r="F29" s="19" t="n">
        <v>671829</v>
      </c>
      <c r="G29" s="17" t="n">
        <v>1.49027084581087</v>
      </c>
      <c r="H29" s="17" t="n">
        <v>1.81771915584416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3.5" hidden="false" customHeight="true" outlineLevel="0" collapsed="false">
      <c r="A30" s="14"/>
      <c r="B30" s="15" t="s">
        <v>28</v>
      </c>
      <c r="C30" s="21" t="s">
        <v>17</v>
      </c>
      <c r="D30" s="16" t="n">
        <v>183568.150114746</v>
      </c>
      <c r="E30" s="16" t="n">
        <v>233000</v>
      </c>
      <c r="F30" s="19" t="n">
        <v>274766.029246344</v>
      </c>
      <c r="G30" s="17" t="n">
        <v>1.49680665777038</v>
      </c>
      <c r="H30" s="17" t="n">
        <v>1.17925334440491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3.5" hidden="false" customHeight="true" outlineLevel="0" collapsed="false">
      <c r="A31" s="14"/>
      <c r="B31" s="15"/>
      <c r="C31" s="15" t="s">
        <v>15</v>
      </c>
      <c r="D31" s="16" t="n">
        <v>815887</v>
      </c>
      <c r="E31" s="16" t="n">
        <v>1025200</v>
      </c>
      <c r="F31" s="19" t="n">
        <v>1221335</v>
      </c>
      <c r="G31" s="17" t="n">
        <v>1.4969413656548</v>
      </c>
      <c r="H31" s="17" t="n">
        <v>1.19131388997269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3.5" hidden="false" customHeight="true" outlineLevel="0" collapsed="false">
      <c r="A32" s="14"/>
      <c r="B32" s="15" t="s">
        <v>29</v>
      </c>
      <c r="C32" s="15" t="s">
        <v>15</v>
      </c>
      <c r="D32" s="16" t="n">
        <v>34014838</v>
      </c>
      <c r="E32" s="16" t="n">
        <v>27640023.3</v>
      </c>
      <c r="F32" s="22" t="n">
        <v>25034524</v>
      </c>
      <c r="G32" s="17" t="n">
        <v>0.735988335443491</v>
      </c>
      <c r="H32" s="17" t="n">
        <v>0.905734547626087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3.5" hidden="false" customHeight="true" outlineLevel="0" collapsed="false">
      <c r="A33" s="14"/>
      <c r="B33" s="15" t="s">
        <v>30</v>
      </c>
      <c r="C33" s="15" t="s">
        <v>15</v>
      </c>
      <c r="D33" s="16" t="n">
        <v>33478299</v>
      </c>
      <c r="E33" s="16" t="n">
        <v>26828140.3</v>
      </c>
      <c r="F33" s="22" t="n">
        <v>26313966</v>
      </c>
      <c r="G33" s="17" t="n">
        <v>0.786000686594023</v>
      </c>
      <c r="H33" s="17" t="n">
        <v>0.980834515764032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3.5" hidden="false" customHeight="true" outlineLevel="0" collapsed="false">
      <c r="A34" s="14" t="n">
        <v>2</v>
      </c>
      <c r="B34" s="15" t="s">
        <v>31</v>
      </c>
      <c r="C34" s="15" t="s">
        <v>15</v>
      </c>
      <c r="D34" s="16" t="n">
        <v>34694864</v>
      </c>
      <c r="E34" s="16" t="n">
        <v>28168023.3</v>
      </c>
      <c r="F34" s="22" t="n">
        <v>25826068</v>
      </c>
      <c r="G34" s="17" t="n">
        <v>0.744377265753225</v>
      </c>
      <c r="H34" s="17" t="n">
        <v>0.916857662497034</v>
      </c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4" t="n">
        <v>3</v>
      </c>
      <c r="B35" s="15" t="s">
        <v>32</v>
      </c>
      <c r="C35" s="15" t="s">
        <v>15</v>
      </c>
      <c r="D35" s="16" t="n">
        <v>34322062</v>
      </c>
      <c r="E35" s="16" t="n">
        <v>27786147.3</v>
      </c>
      <c r="F35" s="22" t="n">
        <v>26973726</v>
      </c>
      <c r="G35" s="17" t="n">
        <v>0.785900509124423</v>
      </c>
      <c r="H35" s="17" t="n">
        <v>0.970761642798892</v>
      </c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" hidden="false" customHeight="true" outlineLevel="0" collapsed="false">
      <c r="A36" s="14" t="n">
        <v>4</v>
      </c>
      <c r="B36" s="15" t="s">
        <v>33</v>
      </c>
      <c r="C36" s="15" t="s">
        <v>15</v>
      </c>
      <c r="D36" s="16" t="n">
        <v>372802</v>
      </c>
      <c r="E36" s="16" t="n">
        <v>381876</v>
      </c>
      <c r="F36" s="23" t="n">
        <v>-1147658</v>
      </c>
      <c r="G36" s="17" t="n">
        <v>-3.07846524428517</v>
      </c>
      <c r="H36" s="17" t="n">
        <v>-3.00531586169332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3.5" hidden="false" customHeight="true" outlineLevel="0" collapsed="false">
      <c r="A37" s="14" t="n">
        <v>5</v>
      </c>
      <c r="B37" s="15" t="s">
        <v>34</v>
      </c>
      <c r="C37" s="15" t="s">
        <v>15</v>
      </c>
      <c r="D37" s="16" t="n">
        <v>254093</v>
      </c>
      <c r="E37" s="16" t="n">
        <v>309320</v>
      </c>
      <c r="F37" s="23" t="n">
        <v>-1147658</v>
      </c>
      <c r="G37" s="17" t="n">
        <v>-4.51668483586718</v>
      </c>
      <c r="H37" s="17" t="n">
        <v>-3.71026121815596</v>
      </c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4" t="n">
        <v>6</v>
      </c>
      <c r="B38" s="24" t="s">
        <v>35</v>
      </c>
      <c r="C38" s="15" t="s">
        <v>15</v>
      </c>
      <c r="D38" s="16" t="n">
        <v>1815736</v>
      </c>
      <c r="E38" s="16" t="n">
        <v>1100000</v>
      </c>
      <c r="F38" s="16" t="n">
        <v>1071996</v>
      </c>
      <c r="G38" s="17" t="n">
        <v>0.590391995312094</v>
      </c>
      <c r="H38" s="17" t="n">
        <v>0.974541818181818</v>
      </c>
      <c r="I38" s="18"/>
      <c r="J38" s="20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2.75" hidden="false" customHeight="false" outlineLevel="0" collapsed="false">
      <c r="A39" s="14" t="n">
        <v>7</v>
      </c>
      <c r="B39" s="15" t="s">
        <v>36</v>
      </c>
      <c r="C39" s="15" t="s">
        <v>15</v>
      </c>
      <c r="D39" s="16" t="n">
        <v>14574668</v>
      </c>
      <c r="E39" s="16" t="n">
        <v>13529500.6450794</v>
      </c>
      <c r="F39" s="16" t="n">
        <v>13661077</v>
      </c>
      <c r="G39" s="17" t="n">
        <v>0.93731651383071</v>
      </c>
      <c r="H39" s="17" t="n">
        <v>1.00972514495341</v>
      </c>
      <c r="I39" s="25"/>
      <c r="J39" s="26"/>
      <c r="K39" s="26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14" t="n">
        <v>8</v>
      </c>
      <c r="B40" s="15" t="s">
        <v>37</v>
      </c>
      <c r="C40" s="15" t="s">
        <v>15</v>
      </c>
      <c r="D40" s="16" t="n">
        <v>10096399</v>
      </c>
      <c r="E40" s="16" t="n">
        <v>9639576.61265333</v>
      </c>
      <c r="F40" s="16" t="n">
        <v>9855325</v>
      </c>
      <c r="G40" s="17" t="n">
        <v>0.97612277407024</v>
      </c>
      <c r="H40" s="17" t="n">
        <v>1.02238152109953</v>
      </c>
      <c r="I40" s="25"/>
      <c r="J40" s="26"/>
      <c r="K40" s="26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4" t="n">
        <v>9</v>
      </c>
      <c r="B41" s="15" t="s">
        <v>38</v>
      </c>
      <c r="C41" s="15" t="s">
        <v>15</v>
      </c>
      <c r="D41" s="16" t="n">
        <v>8915740</v>
      </c>
      <c r="E41" s="16" t="n">
        <v>8915740</v>
      </c>
      <c r="F41" s="16" t="n">
        <v>8095594</v>
      </c>
      <c r="G41" s="17" t="n">
        <v>0.908011449414182</v>
      </c>
      <c r="H41" s="17" t="n">
        <v>0.908011449414182</v>
      </c>
      <c r="I41" s="25"/>
      <c r="J41" s="26"/>
      <c r="K41" s="26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4"/>
      <c r="B42" s="15" t="s">
        <v>39</v>
      </c>
      <c r="C42" s="15" t="s">
        <v>15</v>
      </c>
      <c r="D42" s="16" t="n">
        <v>8350929</v>
      </c>
      <c r="E42" s="16" t="n">
        <v>8350929</v>
      </c>
      <c r="F42" s="16" t="n">
        <v>7776140</v>
      </c>
      <c r="G42" s="17" t="n">
        <v>0.931170651792154</v>
      </c>
      <c r="H42" s="17" t="n">
        <v>0.931170651792154</v>
      </c>
      <c r="I42" s="25"/>
      <c r="J42" s="26"/>
      <c r="K42" s="26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4" t="n">
        <v>10</v>
      </c>
      <c r="B43" s="15" t="s">
        <v>40</v>
      </c>
      <c r="C43" s="15" t="s">
        <v>15</v>
      </c>
      <c r="D43" s="16" t="n">
        <v>966532</v>
      </c>
      <c r="E43" s="16" t="n">
        <v>459117.422267307</v>
      </c>
      <c r="F43" s="16" t="n">
        <v>524523</v>
      </c>
      <c r="G43" s="17" t="n">
        <v>0.542685601718308</v>
      </c>
      <c r="H43" s="17" t="n">
        <v>1.14245936782293</v>
      </c>
      <c r="I43" s="25"/>
      <c r="J43" s="26"/>
      <c r="K43" s="26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2" hidden="false" customHeight="true" outlineLevel="0" collapsed="false">
      <c r="A44" s="14" t="n">
        <v>11</v>
      </c>
      <c r="B44" s="15" t="s">
        <v>41</v>
      </c>
      <c r="C44" s="15" t="s">
        <v>15</v>
      </c>
      <c r="D44" s="16" t="n">
        <v>19978671</v>
      </c>
      <c r="E44" s="16" t="n">
        <v>19014434.0349206</v>
      </c>
      <c r="F44" s="16" t="n">
        <v>18475442</v>
      </c>
      <c r="G44" s="17" t="n">
        <v>0.924758308498098</v>
      </c>
      <c r="H44" s="17" t="n">
        <v>0.971653532577895</v>
      </c>
      <c r="I44" s="27"/>
      <c r="J44" s="26"/>
      <c r="K44" s="25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14" t="n">
        <v>12</v>
      </c>
      <c r="B45" s="15" t="s">
        <v>42</v>
      </c>
      <c r="C45" s="15" t="s">
        <v>15</v>
      </c>
      <c r="D45" s="16" t="n">
        <v>8490730</v>
      </c>
      <c r="E45" s="16" t="n">
        <v>7440991.392</v>
      </c>
      <c r="F45" s="16" t="n">
        <v>7638513</v>
      </c>
      <c r="G45" s="17" t="n">
        <v>0.899629713817304</v>
      </c>
      <c r="H45" s="17" t="n">
        <v>1.02654506605294</v>
      </c>
      <c r="I45" s="25"/>
      <c r="J45" s="26"/>
      <c r="K45" s="26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true" customHeight="true" outlineLevel="0" collapsed="false">
      <c r="A46" s="14"/>
      <c r="B46" s="15" t="s">
        <v>43</v>
      </c>
      <c r="C46" s="15"/>
      <c r="D46" s="16"/>
      <c r="E46" s="16"/>
      <c r="F46" s="16"/>
      <c r="G46" s="17" t="e">
        <f aca="false"/>
        <v>#DIV/0!</v>
      </c>
      <c r="H46" s="17" t="e">
        <f aca="false"/>
        <v>#DIV/0!</v>
      </c>
      <c r="I46" s="26"/>
      <c r="J46" s="26"/>
      <c r="K46" s="26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4"/>
      <c r="B47" s="15" t="s">
        <v>44</v>
      </c>
      <c r="C47" s="15" t="s">
        <v>15</v>
      </c>
      <c r="D47" s="16" t="n">
        <v>3460363</v>
      </c>
      <c r="E47" s="16" t="n">
        <v>2862246</v>
      </c>
      <c r="F47" s="16" t="n">
        <v>3093630</v>
      </c>
      <c r="G47" s="17" t="n">
        <v>0.894018922292257</v>
      </c>
      <c r="H47" s="17" t="n">
        <v>1.08084001165518</v>
      </c>
      <c r="I47" s="25"/>
      <c r="J47" s="26"/>
      <c r="K47" s="26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4"/>
      <c r="B48" s="15" t="s">
        <v>45</v>
      </c>
      <c r="C48" s="15" t="s">
        <v>15</v>
      </c>
      <c r="D48" s="16" t="n">
        <v>4506179</v>
      </c>
      <c r="E48" s="16" t="n">
        <v>4069583.392</v>
      </c>
      <c r="F48" s="16" t="n">
        <v>3937418</v>
      </c>
      <c r="G48" s="17" t="n">
        <v>0.873781978035049</v>
      </c>
      <c r="H48" s="17" t="n">
        <v>0.96752360640654</v>
      </c>
      <c r="I48" s="25"/>
      <c r="J48" s="26"/>
      <c r="K48" s="26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true" customHeight="true" outlineLevel="0" collapsed="false">
      <c r="A49" s="14"/>
      <c r="B49" s="15" t="s">
        <v>46</v>
      </c>
      <c r="C49" s="15" t="s">
        <v>15</v>
      </c>
      <c r="D49" s="16"/>
      <c r="E49" s="16"/>
      <c r="F49" s="16"/>
      <c r="G49" s="17" t="e">
        <f aca="false"/>
        <v>#DIV/0!</v>
      </c>
      <c r="H49" s="17" t="e">
        <f aca="false"/>
        <v>#DIV/0!</v>
      </c>
      <c r="I49" s="26"/>
      <c r="J49" s="26"/>
      <c r="K49" s="26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2.75" hidden="true" customHeight="true" outlineLevel="0" collapsed="false">
      <c r="A50" s="14"/>
      <c r="B50" s="15" t="s">
        <v>47</v>
      </c>
      <c r="C50" s="15"/>
      <c r="D50" s="16"/>
      <c r="E50" s="16"/>
      <c r="F50" s="16"/>
      <c r="G50" s="17" t="e">
        <f aca="false"/>
        <v>#DIV/0!</v>
      </c>
      <c r="H50" s="17" t="e">
        <f aca="false"/>
        <v>#DIV/0!</v>
      </c>
      <c r="I50" s="26"/>
      <c r="J50" s="26"/>
      <c r="K50" s="26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15" hidden="false" customHeight="true" outlineLevel="0" collapsed="false">
      <c r="A51" s="14" t="n">
        <v>13</v>
      </c>
      <c r="B51" s="15" t="s">
        <v>48</v>
      </c>
      <c r="C51" s="15" t="s">
        <v>15</v>
      </c>
      <c r="D51" s="16" t="n">
        <v>25341981</v>
      </c>
      <c r="E51" s="16" t="n">
        <v>24555519</v>
      </c>
      <c r="F51" s="16" t="n">
        <v>23724892</v>
      </c>
      <c r="G51" s="17" t="n">
        <v>0.936189321584607</v>
      </c>
      <c r="H51" s="17" t="n">
        <v>0.966173510728892</v>
      </c>
      <c r="I51" s="25"/>
      <c r="J51" s="26"/>
      <c r="K51" s="26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15.75" hidden="false" customHeight="true" outlineLevel="0" collapsed="false">
      <c r="A52" s="14" t="n">
        <v>14</v>
      </c>
      <c r="B52" s="15" t="s">
        <v>49</v>
      </c>
      <c r="C52" s="15" t="s">
        <v>50</v>
      </c>
      <c r="D52" s="16" t="n">
        <v>279</v>
      </c>
      <c r="E52" s="16" t="n">
        <v>247</v>
      </c>
      <c r="F52" s="16" t="n">
        <v>250</v>
      </c>
      <c r="G52" s="17" t="n">
        <v>0.896057347670251</v>
      </c>
      <c r="H52" s="17" t="n">
        <v>1.01214574898785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15.75" hidden="false" customHeight="true" outlineLevel="0" collapsed="false">
      <c r="A53" s="14" t="n">
        <v>15</v>
      </c>
      <c r="B53" s="15" t="s">
        <v>51</v>
      </c>
      <c r="C53" s="15" t="s">
        <v>52</v>
      </c>
      <c r="D53" s="16" t="n">
        <v>122805.157706093</v>
      </c>
      <c r="E53" s="16" t="n">
        <v>112692.487044534</v>
      </c>
      <c r="F53" s="16" t="n">
        <v>96901.948</v>
      </c>
      <c r="G53" s="17" t="n">
        <v>0.789070669425084</v>
      </c>
      <c r="H53" s="17" t="n">
        <v>0.859879398718974</v>
      </c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  <row r="54" customFormat="false" ht="12.75" hidden="false" customHeight="false" outlineLevel="0" collapsed="false">
      <c r="A54" s="14"/>
      <c r="B54" s="28" t="s">
        <v>53</v>
      </c>
      <c r="C54" s="28"/>
      <c r="D54" s="16"/>
      <c r="E54" s="16"/>
      <c r="F54" s="29"/>
      <c r="G54" s="17"/>
      <c r="H54" s="17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22.5" hidden="false" customHeight="false" outlineLevel="0" collapsed="false">
      <c r="A55" s="14" t="n">
        <v>1</v>
      </c>
      <c r="B55" s="30" t="s">
        <v>54</v>
      </c>
      <c r="C55" s="30" t="s">
        <v>55</v>
      </c>
      <c r="D55" s="29" t="n">
        <v>2.35299803432685</v>
      </c>
      <c r="E55" s="29" t="n">
        <v>2.55536299307691</v>
      </c>
      <c r="F55" s="29" t="n">
        <v>2.41872233509323</v>
      </c>
      <c r="G55" s="17" t="n">
        <v>1.02793215285672</v>
      </c>
      <c r="H55" s="17" t="n">
        <v>0.946527887288862</v>
      </c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</row>
    <row r="56" customFormat="false" ht="22.5" hidden="false" customHeight="false" outlineLevel="0" collapsed="false">
      <c r="A56" s="14" t="n">
        <v>2</v>
      </c>
      <c r="B56" s="30" t="s">
        <v>56</v>
      </c>
      <c r="C56" s="30" t="s">
        <v>55</v>
      </c>
      <c r="D56" s="29" t="n">
        <v>1.16388955955495</v>
      </c>
      <c r="E56" s="29" t="n">
        <v>1.25989359863344</v>
      </c>
      <c r="F56" s="29" t="n">
        <v>1.12850721076209</v>
      </c>
      <c r="G56" s="17" t="n">
        <v>0.969599908769364</v>
      </c>
      <c r="H56" s="17" t="n">
        <v>0.895716282697323</v>
      </c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</row>
    <row r="57" customFormat="false" ht="33.75" hidden="false" customHeight="false" outlineLevel="0" collapsed="false">
      <c r="A57" s="14" t="n">
        <v>4</v>
      </c>
      <c r="B57" s="30" t="s">
        <v>57</v>
      </c>
      <c r="C57" s="30" t="s">
        <v>58</v>
      </c>
      <c r="D57" s="29" t="n">
        <v>2.16555176464935</v>
      </c>
      <c r="E57" s="29" t="n">
        <v>2.71918021598474</v>
      </c>
      <c r="F57" s="31" t="n">
        <v>-6.76</v>
      </c>
      <c r="G57" s="17" t="n">
        <v>-3.1216062854515</v>
      </c>
      <c r="H57" s="17" t="n">
        <v>-2.48604338920283</v>
      </c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</row>
    <row r="58" customFormat="false" ht="27" hidden="false" customHeight="true" outlineLevel="0" collapsed="false">
      <c r="A58" s="14"/>
      <c r="B58" s="32" t="s">
        <v>59</v>
      </c>
      <c r="C58" s="32"/>
      <c r="D58" s="29"/>
      <c r="E58" s="16"/>
      <c r="F58" s="29"/>
      <c r="G58" s="17"/>
      <c r="H58" s="17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</row>
    <row r="59" customFormat="false" ht="26.25" hidden="false" customHeight="true" outlineLevel="0" collapsed="false">
      <c r="A59" s="14" t="n">
        <v>1</v>
      </c>
      <c r="B59" s="30" t="s">
        <v>60</v>
      </c>
      <c r="C59" s="30" t="s">
        <v>61</v>
      </c>
      <c r="D59" s="29" t="n">
        <v>112.022266804959</v>
      </c>
      <c r="E59" s="29" t="n">
        <v>129.4</v>
      </c>
      <c r="F59" s="29" t="n">
        <v>150.17426099628</v>
      </c>
      <c r="G59" s="17" t="n">
        <v>1.34057509528661</v>
      </c>
      <c r="H59" s="17" t="n">
        <v>1.16054297524173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</row>
    <row r="60" customFormat="false" ht="26.25" hidden="false" customHeight="true" outlineLevel="0" collapsed="false">
      <c r="A60" s="14" t="n">
        <v>2</v>
      </c>
      <c r="B60" s="30" t="s">
        <v>62</v>
      </c>
      <c r="C60" s="30" t="s">
        <v>61</v>
      </c>
      <c r="D60" s="29" t="n">
        <v>103.674051566781</v>
      </c>
      <c r="E60" s="29" t="n">
        <v>109.51</v>
      </c>
      <c r="F60" s="29" t="n">
        <v>121.491472699806</v>
      </c>
      <c r="G60" s="17" t="n">
        <v>1.17185998679282</v>
      </c>
      <c r="H60" s="17" t="n">
        <v>1.10940985024021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</row>
    <row r="61" customFormat="false" ht="22.5" hidden="false" customHeight="false" outlineLevel="0" collapsed="false">
      <c r="A61" s="14" t="n">
        <v>3</v>
      </c>
      <c r="B61" s="30" t="s">
        <v>63</v>
      </c>
      <c r="C61" s="30" t="s">
        <v>61</v>
      </c>
      <c r="D61" s="29" t="n">
        <v>41.6388618127304</v>
      </c>
      <c r="E61" s="29" t="n">
        <v>41.45</v>
      </c>
      <c r="F61" s="29" t="n">
        <v>57.612108313908</v>
      </c>
      <c r="G61" s="17" t="n">
        <v>1.38361390791652</v>
      </c>
      <c r="H61" s="17" t="n">
        <v>1.38991817403879</v>
      </c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</row>
    <row r="62" customFormat="false" ht="22.5" hidden="false" customHeight="false" outlineLevel="0" collapsed="false">
      <c r="A62" s="14" t="n">
        <v>4</v>
      </c>
      <c r="B62" s="30" t="s">
        <v>64</v>
      </c>
      <c r="C62" s="30" t="s">
        <v>58</v>
      </c>
      <c r="D62" s="29" t="n">
        <v>2.35083495555439</v>
      </c>
      <c r="E62" s="29" t="n">
        <v>2.05735932390997</v>
      </c>
      <c r="F62" s="29" t="n">
        <v>1.77332189841255</v>
      </c>
      <c r="G62" s="17" t="n">
        <v>0.754337047023512</v>
      </c>
      <c r="H62" s="17" t="n">
        <v>0.86194077903824</v>
      </c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</row>
    <row r="63" customFormat="false" ht="22.5" hidden="false" customHeight="false" outlineLevel="0" collapsed="false">
      <c r="A63" s="14" t="n">
        <v>5</v>
      </c>
      <c r="B63" s="30" t="s">
        <v>65</v>
      </c>
      <c r="C63" s="30" t="s">
        <v>58</v>
      </c>
      <c r="D63" s="29" t="n">
        <v>0.99016245620906</v>
      </c>
      <c r="E63" s="29" t="n">
        <v>0.85</v>
      </c>
      <c r="F63" s="29" t="n">
        <v>0.752372776088238</v>
      </c>
      <c r="G63" s="17" t="n">
        <v>0.759847812215357</v>
      </c>
      <c r="H63" s="17" t="n">
        <v>0.885144442456751</v>
      </c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</row>
    <row r="64" customFormat="false" ht="12.75" hidden="false" customHeight="false" outlineLevel="0" collapsed="false">
      <c r="A64" s="14" t="s">
        <v>66</v>
      </c>
      <c r="B64" s="32" t="s">
        <v>67</v>
      </c>
      <c r="C64" s="32"/>
      <c r="D64" s="16"/>
      <c r="E64" s="16"/>
      <c r="F64" s="29"/>
      <c r="G64" s="17"/>
      <c r="H64" s="17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</row>
    <row r="65" customFormat="false" ht="22.5" hidden="false" customHeight="false" outlineLevel="0" collapsed="false">
      <c r="A65" s="14" t="n">
        <v>1</v>
      </c>
      <c r="B65" s="30" t="s">
        <v>68</v>
      </c>
      <c r="C65" s="30" t="s">
        <v>69</v>
      </c>
      <c r="D65" s="17" t="n">
        <v>0.0108807147050173</v>
      </c>
      <c r="E65" s="17" t="n">
        <v>0.0137192524604676</v>
      </c>
      <c r="F65" s="17" t="n">
        <v>-0.0473739908716799</v>
      </c>
      <c r="G65" s="17" t="n">
        <v>-4.35394109265955</v>
      </c>
      <c r="H65" s="17" t="n">
        <v>-3.45310293022082</v>
      </c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</row>
    <row r="66" customFormat="false" ht="22.5" hidden="false" customHeight="false" outlineLevel="0" collapsed="false">
      <c r="A66" s="14" t="n">
        <v>2</v>
      </c>
      <c r="B66" s="30" t="s">
        <v>70</v>
      </c>
      <c r="C66" s="30" t="s">
        <v>69</v>
      </c>
      <c r="D66" s="17" t="n">
        <v>0.00741603704256406</v>
      </c>
      <c r="E66" s="17" t="n">
        <v>0.0111126103003903</v>
      </c>
      <c r="F66" s="17" t="n">
        <v>-0.0473739908716799</v>
      </c>
      <c r="G66" s="17" t="n">
        <v>-6.38804668851823</v>
      </c>
      <c r="H66" s="17" t="n">
        <v>-4.2630839731702</v>
      </c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</row>
    <row r="67" customFormat="false" ht="12.75" hidden="false" customHeight="false" outlineLevel="0" collapsed="false">
      <c r="A67" s="14" t="n">
        <v>4</v>
      </c>
      <c r="B67" s="30" t="s">
        <v>71</v>
      </c>
      <c r="C67" s="30" t="s">
        <v>69</v>
      </c>
      <c r="D67" s="17" t="n">
        <v>0.172977140350132</v>
      </c>
      <c r="E67" s="17" t="n">
        <v>0.154704717012846</v>
      </c>
      <c r="F67" s="33" t="n">
        <v>0.149230539325772</v>
      </c>
      <c r="G67" s="17" t="n">
        <v>0.862718270308473</v>
      </c>
      <c r="H67" s="17" t="n">
        <v>0.964615314951131</v>
      </c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</row>
    <row r="68" customFormat="false" ht="22.5" hidden="false" customHeight="false" outlineLevel="0" collapsed="false">
      <c r="A68" s="14" t="n">
        <v>5</v>
      </c>
      <c r="B68" s="30" t="s">
        <v>72</v>
      </c>
      <c r="C68" s="30" t="s">
        <v>15</v>
      </c>
      <c r="D68" s="29" t="n">
        <v>0.378895491451876</v>
      </c>
      <c r="E68" s="29" t="n">
        <v>0.461248257196752</v>
      </c>
      <c r="F68" s="29" t="n">
        <v>-1.71135152061913</v>
      </c>
      <c r="G68" s="17" t="n">
        <v>-4.51668483586718</v>
      </c>
      <c r="H68" s="17" t="n">
        <v>-3.71026121815596</v>
      </c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</row>
    <row r="69" customFormat="false" ht="12.75" hidden="false" customHeight="false" outlineLevel="0" collapsed="false">
      <c r="A69" s="14" t="n">
        <v>6</v>
      </c>
      <c r="B69" s="30" t="s">
        <v>73</v>
      </c>
      <c r="C69" s="30" t="s">
        <v>69</v>
      </c>
      <c r="D69" s="29" t="n">
        <v>9.33</v>
      </c>
      <c r="E69" s="29" t="n">
        <v>10.22</v>
      </c>
      <c r="F69" s="29" t="n">
        <v>4.94</v>
      </c>
      <c r="G69" s="17" t="n">
        <v>0.529474812433012</v>
      </c>
      <c r="H69" s="17" t="n">
        <v>0.483365949119374</v>
      </c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</row>
  </sheetData>
  <mergeCells count="8">
    <mergeCell ref="A7:H7"/>
    <mergeCell ref="A13:A14"/>
    <mergeCell ref="B13:B14"/>
    <mergeCell ref="C13:C14"/>
    <mergeCell ref="D13:D14"/>
    <mergeCell ref="E13:F13"/>
    <mergeCell ref="G13:H13"/>
    <mergeCell ref="A70:F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3" min="3" style="0" width="3.56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D4" s="2"/>
      <c r="E4" s="2"/>
      <c r="F4" s="2"/>
    </row>
    <row r="7" customFormat="false" ht="18" hidden="false" customHeight="false" outlineLevel="0" collapsed="false">
      <c r="A7" s="3" t="s">
        <v>74</v>
      </c>
      <c r="B7" s="3"/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6"/>
    </row>
    <row r="11" customFormat="false" ht="12.75" hidden="true" customHeight="false" outlineLevel="0" collapsed="false">
      <c r="A11" s="5"/>
      <c r="B11" s="7" t="s">
        <v>4</v>
      </c>
      <c r="C11" s="5"/>
      <c r="D11" s="8" t="n">
        <v>4.419</v>
      </c>
      <c r="E11" s="8" t="n">
        <v>4.5</v>
      </c>
      <c r="F11" s="8" t="n">
        <v>4.419</v>
      </c>
      <c r="G11" s="6"/>
    </row>
    <row r="12" customFormat="false" ht="12.75" hidden="true" customHeight="false" outlineLevel="0" collapsed="false">
      <c r="A12" s="5"/>
      <c r="B12" s="7" t="s">
        <v>5</v>
      </c>
      <c r="C12" s="5"/>
      <c r="D12" s="8" t="n">
        <v>4.4847</v>
      </c>
      <c r="E12" s="8" t="n">
        <v>4.5</v>
      </c>
      <c r="F12" s="8" t="n">
        <v>4.4847</v>
      </c>
      <c r="G12" s="6"/>
    </row>
    <row r="13" customFormat="false" ht="12.75" hidden="false" customHeight="true" outlineLevel="0" collapsed="false">
      <c r="A13" s="9" t="s">
        <v>6</v>
      </c>
      <c r="B13" s="9" t="s">
        <v>7</v>
      </c>
      <c r="C13" s="9" t="s">
        <v>8</v>
      </c>
      <c r="D13" s="9" t="n">
        <v>2020</v>
      </c>
      <c r="E13" s="9" t="n">
        <v>2021</v>
      </c>
      <c r="F13" s="9"/>
      <c r="G13" s="9"/>
      <c r="H13" s="9"/>
    </row>
    <row r="14" customFormat="false" ht="25.5" hidden="false" customHeight="true" outlineLevel="0" collapsed="false">
      <c r="A14" s="9"/>
      <c r="B14" s="9"/>
      <c r="C14" s="9"/>
      <c r="D14" s="9"/>
      <c r="E14" s="9" t="s">
        <v>10</v>
      </c>
      <c r="F14" s="9" t="s">
        <v>11</v>
      </c>
      <c r="G14" s="10" t="s">
        <v>12</v>
      </c>
      <c r="H14" s="10" t="s">
        <v>13</v>
      </c>
    </row>
    <row r="15" customFormat="false" ht="12.75" hidden="false" customHeight="false" outlineLevel="0" collapsed="false">
      <c r="A15" s="11" t="n">
        <v>0</v>
      </c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2" t="n">
        <v>6</v>
      </c>
      <c r="H15" s="13" t="n">
        <v>7</v>
      </c>
    </row>
    <row r="16" customFormat="false" ht="12.75" hidden="false" customHeight="false" outlineLevel="0" collapsed="false">
      <c r="A16" s="14" t="n">
        <v>1</v>
      </c>
      <c r="B16" s="15" t="s">
        <v>14</v>
      </c>
      <c r="C16" s="15" t="s">
        <v>15</v>
      </c>
      <c r="D16" s="16" t="n">
        <v>15262355</v>
      </c>
      <c r="E16" s="16" t="n">
        <f aca="false">[1]Sheet3!$G16</f>
        <v>17993652.02</v>
      </c>
      <c r="F16" s="16" t="n">
        <f aca="false">[1]!cifra_de_afacere</f>
        <v>12535190</v>
      </c>
      <c r="G16" s="17" t="n">
        <f aca="false">F16/D16</f>
        <v>0.821314272928391</v>
      </c>
      <c r="H16" s="17" t="n">
        <f aca="false">F16/E16</f>
        <v>0.696645127185248</v>
      </c>
      <c r="I16" s="20"/>
      <c r="J16" s="20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4"/>
      <c r="B17" s="15" t="s">
        <v>16</v>
      </c>
      <c r="C17" s="15" t="s">
        <v>17</v>
      </c>
      <c r="D17" s="16" t="n">
        <v>1779003.06105038</v>
      </c>
      <c r="E17" s="16" t="n">
        <f aca="false">[1]Sheet3!$G17</f>
        <v>2199531.82272727</v>
      </c>
      <c r="F17" s="19" t="n">
        <f aca="false">[3]Vanzari!$F$99</f>
        <v>1448015.19714846</v>
      </c>
      <c r="G17" s="17" t="n">
        <f aca="false">F17/D17</f>
        <v>0.813947557961767</v>
      </c>
      <c r="H17" s="17" t="n">
        <f aca="false">F17/E17</f>
        <v>0.658328823518916</v>
      </c>
      <c r="I17" s="20"/>
      <c r="J17" s="20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4"/>
      <c r="B18" s="15" t="s">
        <v>18</v>
      </c>
      <c r="C18" s="15" t="s">
        <v>15</v>
      </c>
      <c r="D18" s="16" t="n">
        <v>8441309</v>
      </c>
      <c r="E18" s="16" t="n">
        <f aca="false">[1]Sheet3!$G18</f>
        <v>10447776</v>
      </c>
      <c r="F18" s="19" t="n">
        <f aca="false">[3]Vanzari!$F$98</f>
        <v>6999616</v>
      </c>
      <c r="G18" s="17" t="n">
        <f aca="false">F18/D18</f>
        <v>0.82920978251122</v>
      </c>
      <c r="H18" s="17" t="n">
        <f aca="false">F18/E18</f>
        <v>0.669962296282003</v>
      </c>
      <c r="I18" s="18"/>
      <c r="J18" s="35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4"/>
      <c r="B19" s="15" t="s">
        <v>19</v>
      </c>
      <c r="C19" s="15" t="s">
        <v>17</v>
      </c>
      <c r="D19" s="16" t="n">
        <v>179168.27</v>
      </c>
      <c r="E19" s="16" t="n">
        <f aca="false">[1]Sheet3!$G19</f>
        <v>1065985.26</v>
      </c>
      <c r="F19" s="19" t="n">
        <f aca="false">[3]Vanzari!$F$32</f>
        <v>80806.1010076704</v>
      </c>
      <c r="G19" s="17" t="n">
        <f aca="false">F19/D19</f>
        <v>0.451006760335803</v>
      </c>
      <c r="H19" s="17" t="n">
        <f aca="false">F19/E19</f>
        <v>0.0758041448037194</v>
      </c>
      <c r="I19" s="20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4"/>
      <c r="B20" s="15"/>
      <c r="C20" s="15" t="s">
        <v>15</v>
      </c>
      <c r="D20" s="16" t="n">
        <v>848256</v>
      </c>
      <c r="E20" s="16" t="n">
        <f aca="false">[1]Sheet3!$G20</f>
        <v>5063430</v>
      </c>
      <c r="F20" s="19" t="n">
        <f aca="false">[3]Vanzari!$F$31</f>
        <v>390357</v>
      </c>
      <c r="G20" s="17" t="n">
        <f aca="false">F20/D20</f>
        <v>0.460187726346763</v>
      </c>
      <c r="H20" s="17" t="n">
        <f aca="false">F20/E20</f>
        <v>0.0770933932136911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4"/>
      <c r="B21" s="15" t="s">
        <v>75</v>
      </c>
      <c r="C21" s="15" t="s">
        <v>17</v>
      </c>
      <c r="D21" s="16" t="n">
        <v>724188.061050376</v>
      </c>
      <c r="E21" s="16" t="n">
        <f aca="false">[1]Sheet3!$G21</f>
        <v>1133546.56272727</v>
      </c>
      <c r="F21" s="19" t="n">
        <f aca="false">[3]Vanzari!$F$46-F19</f>
        <v>670524.766140791</v>
      </c>
      <c r="G21" s="17" t="n">
        <f aca="false">F21/D21</f>
        <v>0.925898674949501</v>
      </c>
      <c r="H21" s="17" t="n">
        <f aca="false">F21/E21</f>
        <v>0.591528207299692</v>
      </c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4"/>
      <c r="B22" s="15"/>
      <c r="C22" s="15" t="s">
        <v>15</v>
      </c>
      <c r="D22" s="16" t="n">
        <v>3435838</v>
      </c>
      <c r="E22" s="16" t="n">
        <f aca="false">[1]Sheet3!$G22</f>
        <v>5384346</v>
      </c>
      <c r="F22" s="19" t="n">
        <f aca="false">[3]Vanzari!$F$45-F20</f>
        <v>3243150</v>
      </c>
      <c r="G22" s="17" t="n">
        <f aca="false">F22/D22</f>
        <v>0.943918194047566</v>
      </c>
      <c r="H22" s="17" t="n">
        <f aca="false">F22/E22</f>
        <v>0.602329419394667</v>
      </c>
      <c r="I22" s="18"/>
      <c r="J22" s="20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4"/>
      <c r="B23" s="15" t="s">
        <v>21</v>
      </c>
      <c r="C23" s="15" t="s">
        <v>22</v>
      </c>
      <c r="D23" s="16" t="n">
        <v>981762.77</v>
      </c>
      <c r="E23" s="16" t="n">
        <f aca="false">[1]Sheet3!$G23</f>
        <v>1588605.4454</v>
      </c>
      <c r="F23" s="19" t="n">
        <f aca="false">[3]Vanzari!$F$82</f>
        <v>844099.45</v>
      </c>
      <c r="G23" s="17" t="n">
        <f aca="false">F23/D23</f>
        <v>0.859779445496798</v>
      </c>
      <c r="H23" s="17" t="n">
        <f aca="false">F23/E23</f>
        <v>0.531346189479705</v>
      </c>
      <c r="I23" s="20"/>
      <c r="J23" s="20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4"/>
      <c r="B24" s="15" t="s">
        <v>23</v>
      </c>
      <c r="C24" s="21" t="s">
        <v>17</v>
      </c>
      <c r="D24" s="16" t="n">
        <v>1437462.27767007</v>
      </c>
      <c r="E24" s="19" t="n">
        <f aca="false">[1]Sheet3!$G25</f>
        <v>714092.15</v>
      </c>
      <c r="F24" s="19" t="n">
        <f aca="false">F25/4.8371</f>
        <v>1144399.33017717</v>
      </c>
      <c r="G24" s="17" t="n">
        <f aca="false">F24/D24</f>
        <v>0.796124773466814</v>
      </c>
      <c r="H24" s="17" t="n">
        <f aca="false">F24/E24</f>
        <v>1.60259334901969</v>
      </c>
      <c r="I24" s="20"/>
      <c r="J24" s="20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3.5" hidden="false" customHeight="true" outlineLevel="0" collapsed="false">
      <c r="A25" s="14"/>
      <c r="B25" s="15" t="s">
        <v>24</v>
      </c>
      <c r="C25" s="15" t="s">
        <v>15</v>
      </c>
      <c r="D25" s="16" t="n">
        <v>6821046</v>
      </c>
      <c r="E25" s="19" t="n">
        <f aca="false">[1]Sheet3!$G26</f>
        <v>3391938</v>
      </c>
      <c r="F25" s="19" t="n">
        <f aca="false">F16-F18</f>
        <v>5535574</v>
      </c>
      <c r="G25" s="17" t="n">
        <f aca="false">F25/D25</f>
        <v>0.811543273568306</v>
      </c>
      <c r="H25" s="17" t="n">
        <f aca="false">F25/E25</f>
        <v>1.63197971189332</v>
      </c>
      <c r="I25" s="20"/>
      <c r="J25" s="20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3.5" hidden="false" customHeight="true" outlineLevel="0" collapsed="false">
      <c r="A26" s="14"/>
      <c r="B26" s="15" t="s">
        <v>25</v>
      </c>
      <c r="C26" s="21" t="s">
        <v>17</v>
      </c>
      <c r="D26" s="16" t="n">
        <v>995683.427463542</v>
      </c>
      <c r="E26" s="19" t="n">
        <v>912712</v>
      </c>
      <c r="F26" s="19" t="n">
        <f aca="false">F27/4.8371</f>
        <v>656686.444357156</v>
      </c>
      <c r="G26" s="17" t="n">
        <f aca="false">F26/D26</f>
        <v>0.659533367980257</v>
      </c>
      <c r="H26" s="17" t="n">
        <f aca="false">F26/E26</f>
        <v>0.719489219334419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3.5" hidden="false" customHeight="true" outlineLevel="0" collapsed="false">
      <c r="A27" s="14"/>
      <c r="B27" s="15" t="s">
        <v>26</v>
      </c>
      <c r="C27" s="15" t="s">
        <v>15</v>
      </c>
      <c r="D27" s="16" t="n">
        <v>4724717</v>
      </c>
      <c r="E27" s="19" t="n">
        <v>4426656</v>
      </c>
      <c r="F27" s="19" t="n">
        <v>3176458</v>
      </c>
      <c r="G27" s="17" t="n">
        <f aca="false">F27/D27</f>
        <v>0.672306510633335</v>
      </c>
      <c r="H27" s="17" t="n">
        <f aca="false">F27/E27</f>
        <v>0.717575072470054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3.5" hidden="false" customHeight="true" outlineLevel="0" collapsed="false">
      <c r="A28" s="14"/>
      <c r="B28" s="15" t="s">
        <v>27</v>
      </c>
      <c r="C28" s="21" t="s">
        <v>17</v>
      </c>
      <c r="D28" s="16" t="n">
        <v>311357.793138329</v>
      </c>
      <c r="E28" s="19" t="n">
        <f aca="false">[1]Sheet3!$G29</f>
        <v>297934.2954</v>
      </c>
      <c r="F28" s="19" t="n">
        <f aca="false">F29/4.8371</f>
        <v>339255.132207314</v>
      </c>
      <c r="G28" s="17" t="n">
        <f aca="false">F28/D28</f>
        <v>1.08959897482505</v>
      </c>
      <c r="H28" s="17" t="n">
        <f aca="false">F28/E28</f>
        <v>1.13869110554002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3.5" hidden="false" customHeight="true" outlineLevel="0" collapsed="false">
      <c r="A29" s="14"/>
      <c r="B29" s="15"/>
      <c r="C29" s="15" t="s">
        <v>15</v>
      </c>
      <c r="D29" s="16" t="n">
        <v>1477455</v>
      </c>
      <c r="E29" s="19" t="n">
        <f aca="false">[1]Sheet3!$G30</f>
        <v>1415188</v>
      </c>
      <c r="F29" s="19" t="n">
        <f aca="false">[3]Vanzari!$F$12</f>
        <v>1641011</v>
      </c>
      <c r="G29" s="17" t="n">
        <f aca="false">F29/D29</f>
        <v>1.11070117194771</v>
      </c>
      <c r="H29" s="17" t="n">
        <f aca="false">F29/E29</f>
        <v>1.15957102519241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3.5" hidden="false" customHeight="true" outlineLevel="0" collapsed="false">
      <c r="A30" s="14"/>
      <c r="B30" s="15" t="s">
        <v>28</v>
      </c>
      <c r="C30" s="21" t="s">
        <v>17</v>
      </c>
      <c r="D30" s="16" t="n">
        <v>13869.1730590913</v>
      </c>
      <c r="E30" s="19" t="n">
        <f aca="false">[1]Sheet3!$G31</f>
        <v>96000</v>
      </c>
      <c r="F30" s="19" t="n">
        <f aca="false">F31/4.8371</f>
        <v>5047.65251907134</v>
      </c>
      <c r="G30" s="17" t="n">
        <f aca="false">F30/D30</f>
        <v>0.363947619484248</v>
      </c>
      <c r="H30" s="17" t="n">
        <f aca="false">F30/E30</f>
        <v>0.0525797137403265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3.5" hidden="false" customHeight="true" outlineLevel="0" collapsed="false">
      <c r="A31" s="14"/>
      <c r="B31" s="15"/>
      <c r="C31" s="15" t="s">
        <v>15</v>
      </c>
      <c r="D31" s="16" t="n">
        <v>65812</v>
      </c>
      <c r="E31" s="19" t="n">
        <f aca="false">[1]Sheet3!$G32</f>
        <v>456000</v>
      </c>
      <c r="F31" s="19" t="n">
        <f aca="false">[3]Vanzari!$F$14</f>
        <v>24416</v>
      </c>
      <c r="G31" s="17" t="n">
        <f aca="false">F31/D31</f>
        <v>0.37099617091108</v>
      </c>
      <c r="H31" s="17" t="n">
        <f aca="false">F31/E31</f>
        <v>0.0535438596491228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3.5" hidden="false" customHeight="true" outlineLevel="0" collapsed="false">
      <c r="A32" s="14"/>
      <c r="B32" s="15" t="s">
        <v>29</v>
      </c>
      <c r="C32" s="15" t="s">
        <v>15</v>
      </c>
      <c r="D32" s="16" t="n">
        <v>14453248</v>
      </c>
      <c r="E32" s="22" t="n">
        <f aca="false">[1]Sheet3!$G35</f>
        <v>18520199.02</v>
      </c>
      <c r="F32" s="22" t="n">
        <f aca="false">[2]rezultate!$F$25</f>
        <v>13144480</v>
      </c>
      <c r="G32" s="17" t="n">
        <f aca="false">F32/D32</f>
        <v>0.909448173863757</v>
      </c>
      <c r="H32" s="17" t="n">
        <f aca="false">F32/E32</f>
        <v>0.709737513393093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3.5" hidden="false" customHeight="true" outlineLevel="0" collapsed="false">
      <c r="A33" s="14"/>
      <c r="B33" s="15" t="s">
        <v>30</v>
      </c>
      <c r="C33" s="15" t="s">
        <v>15</v>
      </c>
      <c r="D33" s="16" t="n">
        <v>17001757</v>
      </c>
      <c r="E33" s="22" t="n">
        <f aca="false">[1]Sheet3!$G36</f>
        <v>18629818.8219433</v>
      </c>
      <c r="F33" s="22" t="n">
        <f aca="false">[2]rezultate!$F$58</f>
        <v>15491333</v>
      </c>
      <c r="G33" s="17" t="n">
        <f aca="false">F33/D33</f>
        <v>0.911160711213553</v>
      </c>
      <c r="H33" s="17" t="n">
        <f aca="false">F33/E33</f>
        <v>0.831534281039457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3.5" hidden="false" customHeight="true" outlineLevel="0" collapsed="false">
      <c r="A34" s="14" t="n">
        <v>2</v>
      </c>
      <c r="B34" s="15" t="s">
        <v>31</v>
      </c>
      <c r="C34" s="15" t="s">
        <v>15</v>
      </c>
      <c r="D34" s="16" t="n">
        <v>14671469</v>
      </c>
      <c r="E34" s="22" t="n">
        <f aca="false">[1]Sheet3!$G37</f>
        <v>18805199.02</v>
      </c>
      <c r="F34" s="22" t="n">
        <f aca="false">[2]rezultate!$F$99</f>
        <v>13252893</v>
      </c>
      <c r="G34" s="17" t="n">
        <f aca="false">F34/D34</f>
        <v>0.903310568287334</v>
      </c>
      <c r="H34" s="17" t="n">
        <f aca="false">F34/E34</f>
        <v>0.704746223951423</v>
      </c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4" t="n">
        <v>3</v>
      </c>
      <c r="B35" s="15" t="s">
        <v>32</v>
      </c>
      <c r="C35" s="15" t="s">
        <v>15</v>
      </c>
      <c r="D35" s="16" t="n">
        <v>17298715</v>
      </c>
      <c r="E35" s="22" t="n">
        <f aca="false">[1]Sheet3!$G38</f>
        <v>18797870.8219433</v>
      </c>
      <c r="F35" s="22" t="n">
        <f aca="false">[2]rezultate!$F$100</f>
        <v>15750083</v>
      </c>
      <c r="G35" s="17" t="n">
        <f aca="false">F35/D35</f>
        <v>0.910477049884919</v>
      </c>
      <c r="H35" s="17" t="n">
        <f aca="false">F35/E35</f>
        <v>0.837865264060355</v>
      </c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" hidden="false" customHeight="true" outlineLevel="0" collapsed="false">
      <c r="A36" s="14" t="n">
        <v>4</v>
      </c>
      <c r="B36" s="15" t="s">
        <v>33</v>
      </c>
      <c r="C36" s="15" t="s">
        <v>15</v>
      </c>
      <c r="D36" s="16" t="n">
        <v>-2627246</v>
      </c>
      <c r="E36" s="22" t="n">
        <f aca="false">[1]Sheet3!$G39</f>
        <v>7328.19805665512</v>
      </c>
      <c r="F36" s="23" t="n">
        <f aca="false">F34-F35</f>
        <v>-2497190</v>
      </c>
      <c r="G36" s="17" t="n">
        <f aca="false">F36/D36</f>
        <v>0.950497212670606</v>
      </c>
      <c r="H36" s="17" t="n">
        <f aca="false">F36/E36</f>
        <v>-340.764534568245</v>
      </c>
      <c r="I36" s="20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3.5" hidden="false" customHeight="true" outlineLevel="0" collapsed="false">
      <c r="A37" s="14" t="n">
        <v>5</v>
      </c>
      <c r="B37" s="15" t="s">
        <v>34</v>
      </c>
      <c r="C37" s="15" t="s">
        <v>15</v>
      </c>
      <c r="D37" s="16" t="n">
        <v>-2627246</v>
      </c>
      <c r="E37" s="22" t="n">
        <f aca="false">[1]Sheet3!$G40</f>
        <v>7328.19805665512</v>
      </c>
      <c r="F37" s="23" t="n">
        <f aca="false">-[2]rezultate!$F$108</f>
        <v>-2497190</v>
      </c>
      <c r="G37" s="17" t="n">
        <f aca="false">F37/D37</f>
        <v>0.950497212670606</v>
      </c>
      <c r="H37" s="17" t="n">
        <f aca="false">F37/E37</f>
        <v>-340.764534568245</v>
      </c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4" t="n">
        <v>6</v>
      </c>
      <c r="B38" s="24" t="s">
        <v>35</v>
      </c>
      <c r="C38" s="15" t="s">
        <v>15</v>
      </c>
      <c r="D38" s="16" t="n">
        <v>517460</v>
      </c>
      <c r="E38" s="22" t="n">
        <f aca="false">[1]Sheet3!$G41</f>
        <v>518320</v>
      </c>
      <c r="F38" s="16" t="n">
        <v>421898</v>
      </c>
      <c r="G38" s="17" t="n">
        <f aca="false">F38/D38</f>
        <v>0.815324856027519</v>
      </c>
      <c r="H38" s="17" t="n">
        <f aca="false">F38/E38</f>
        <v>0.81397206359006</v>
      </c>
      <c r="I38" s="20"/>
      <c r="J38" s="20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2.75" hidden="false" customHeight="false" outlineLevel="0" collapsed="false">
      <c r="A39" s="14" t="n">
        <v>7</v>
      </c>
      <c r="B39" s="15" t="s">
        <v>36</v>
      </c>
      <c r="C39" s="15" t="s">
        <v>15</v>
      </c>
      <c r="D39" s="16" t="n">
        <v>10817091</v>
      </c>
      <c r="E39" s="22" t="n">
        <f aca="false">[1]Sheet3!$G42</f>
        <v>9875747.50131174</v>
      </c>
      <c r="F39" s="16" t="n">
        <f aca="false">[2]patrimuniu!$E$44</f>
        <v>8589644</v>
      </c>
      <c r="G39" s="17" t="n">
        <f aca="false">F39/D39</f>
        <v>0.794080774581632</v>
      </c>
      <c r="H39" s="17" t="n">
        <f aca="false">F39/E39</f>
        <v>0.869771528571289</v>
      </c>
      <c r="I39" s="25"/>
      <c r="J39" s="26"/>
      <c r="K39" s="26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14" t="n">
        <v>8</v>
      </c>
      <c r="B40" s="15" t="s">
        <v>37</v>
      </c>
      <c r="C40" s="15" t="s">
        <v>15</v>
      </c>
      <c r="D40" s="16" t="n">
        <v>5745515</v>
      </c>
      <c r="E40" s="22" t="n">
        <f aca="false">[1]Sheet3!$G43</f>
        <v>4765876.12821591</v>
      </c>
      <c r="F40" s="16" t="n">
        <f aca="false">[2]patrimuniu!$E$51</f>
        <v>4228048</v>
      </c>
      <c r="G40" s="17" t="n">
        <f aca="false">F40/D40</f>
        <v>0.735886687268243</v>
      </c>
      <c r="H40" s="17" t="n">
        <f aca="false">F40/E40</f>
        <v>0.887150208325443</v>
      </c>
      <c r="I40" s="25"/>
      <c r="J40" s="26"/>
      <c r="K40" s="26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4" t="n">
        <v>9</v>
      </c>
      <c r="B41" s="15" t="s">
        <v>38</v>
      </c>
      <c r="C41" s="15" t="s">
        <v>15</v>
      </c>
      <c r="D41" s="16" t="n">
        <v>2808280</v>
      </c>
      <c r="E41" s="22" t="n">
        <f aca="false">[1]Sheet3!$G44</f>
        <v>3013280</v>
      </c>
      <c r="F41" s="16" t="n">
        <f aca="false">[2]patrimuniu!$E$63</f>
        <v>2909569</v>
      </c>
      <c r="G41" s="17" t="n">
        <f aca="false">F41/D41</f>
        <v>1.03606798467389</v>
      </c>
      <c r="H41" s="17" t="n">
        <f aca="false">F41/E41</f>
        <v>0.965582023575639</v>
      </c>
      <c r="I41" s="25"/>
      <c r="J41" s="26"/>
      <c r="K41" s="26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4"/>
      <c r="B42" s="15" t="s">
        <v>39</v>
      </c>
      <c r="C42" s="15" t="s">
        <v>15</v>
      </c>
      <c r="D42" s="16" t="n">
        <v>2692213</v>
      </c>
      <c r="E42" s="22" t="n">
        <f aca="false">[1]Sheet3!$G45</f>
        <v>2837213</v>
      </c>
      <c r="F42" s="16" t="n">
        <f aca="false">[2]patrimuniu!$E$58</f>
        <v>2774363</v>
      </c>
      <c r="G42" s="17" t="n">
        <f aca="false">F42/D42</f>
        <v>1.03051393036138</v>
      </c>
      <c r="H42" s="17" t="n">
        <f aca="false">F42/E42</f>
        <v>0.977847979689928</v>
      </c>
      <c r="I42" s="25"/>
      <c r="J42" s="26"/>
      <c r="K42" s="26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4" t="n">
        <v>10</v>
      </c>
      <c r="B43" s="15" t="s">
        <v>40</v>
      </c>
      <c r="C43" s="15" t="s">
        <v>15</v>
      </c>
      <c r="D43" s="16" t="n">
        <v>158818</v>
      </c>
      <c r="E43" s="22" t="n">
        <f aca="false">[1]Sheet3!$G46</f>
        <v>101961.088529004</v>
      </c>
      <c r="F43" s="16" t="n">
        <f aca="false">[2]patrimuniu!$E$68</f>
        <v>311874</v>
      </c>
      <c r="G43" s="17" t="n">
        <f aca="false">F43/D43</f>
        <v>1.96371947764107</v>
      </c>
      <c r="H43" s="17" t="n">
        <f aca="false">F43/E43</f>
        <v>3.05875510451504</v>
      </c>
      <c r="I43" s="25"/>
      <c r="J43" s="26"/>
      <c r="K43" s="26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2" hidden="false" customHeight="true" outlineLevel="0" collapsed="false">
      <c r="A44" s="14" t="n">
        <v>11</v>
      </c>
      <c r="B44" s="15" t="s">
        <v>41</v>
      </c>
      <c r="C44" s="15" t="s">
        <v>15</v>
      </c>
      <c r="D44" s="16" t="n">
        <v>8712613</v>
      </c>
      <c r="E44" s="22" t="n">
        <f aca="false">[1]Sheet3!$G47</f>
        <v>7881117.21674491</v>
      </c>
      <c r="F44" s="16" t="n">
        <f aca="false">F43+F41+F40</f>
        <v>7449491</v>
      </c>
      <c r="G44" s="17" t="n">
        <f aca="false">F44/D44</f>
        <v>0.8550237454596</v>
      </c>
      <c r="H44" s="17" t="n">
        <f aca="false">F44/E44</f>
        <v>0.945232864215261</v>
      </c>
      <c r="I44" s="27"/>
      <c r="J44" s="26"/>
      <c r="K44" s="25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14" t="n">
        <v>12</v>
      </c>
      <c r="B45" s="15" t="s">
        <v>42</v>
      </c>
      <c r="C45" s="15" t="s">
        <v>15</v>
      </c>
      <c r="D45" s="16" t="n">
        <v>4456335</v>
      </c>
      <c r="E45" s="22" t="n">
        <f aca="false">[1]Sheet3!$G48</f>
        <v>2788103.22</v>
      </c>
      <c r="F45" s="16" t="n">
        <f aca="false">[2]patrimuniu!$E$82</f>
        <v>3509074</v>
      </c>
      <c r="G45" s="17" t="n">
        <f aca="false">F45/D45</f>
        <v>0.787434966177363</v>
      </c>
      <c r="H45" s="17" t="n">
        <f aca="false">F45/E45</f>
        <v>1.25858826704414</v>
      </c>
      <c r="I45" s="25"/>
      <c r="J45" s="26"/>
      <c r="K45" s="26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true" customHeight="true" outlineLevel="0" collapsed="false">
      <c r="A46" s="14"/>
      <c r="B46" s="15" t="s">
        <v>43</v>
      </c>
      <c r="C46" s="15"/>
      <c r="D46" s="16"/>
      <c r="E46" s="22" t="n">
        <f aca="false">[1]Sheet3!$G49</f>
        <v>0</v>
      </c>
      <c r="F46" s="16"/>
      <c r="G46" s="17" t="e">
        <f aca="false">F46/D46</f>
        <v>#DIV/0!</v>
      </c>
      <c r="H46" s="17" t="e">
        <f aca="false">F46/E46</f>
        <v>#DIV/0!</v>
      </c>
      <c r="I46" s="26"/>
      <c r="J46" s="26"/>
      <c r="K46" s="26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4"/>
      <c r="B47" s="15" t="s">
        <v>44</v>
      </c>
      <c r="C47" s="15" t="s">
        <v>15</v>
      </c>
      <c r="D47" s="16" t="n">
        <v>2085116</v>
      </c>
      <c r="E47" s="22" t="n">
        <f aca="false">[1]Sheet3!$G50</f>
        <v>1785116</v>
      </c>
      <c r="F47" s="16" t="n">
        <f aca="false">[2]patrimuniu!$E$77</f>
        <v>1688626</v>
      </c>
      <c r="G47" s="17" t="n">
        <f aca="false">F47/D47</f>
        <v>0.809847509682915</v>
      </c>
      <c r="H47" s="17" t="n">
        <f aca="false">F47/E47</f>
        <v>0.945947490247132</v>
      </c>
      <c r="I47" s="25"/>
      <c r="J47" s="26"/>
      <c r="K47" s="26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4"/>
      <c r="B48" s="15" t="s">
        <v>45</v>
      </c>
      <c r="C48" s="15" t="s">
        <v>15</v>
      </c>
      <c r="D48" s="16" t="n">
        <v>1574095</v>
      </c>
      <c r="E48" s="22" t="n">
        <f aca="false">[1]Sheet3!$G51</f>
        <v>523043.22</v>
      </c>
      <c r="F48" s="16" t="n">
        <f aca="false">[2]patrimuniu!$E$75</f>
        <v>953714</v>
      </c>
      <c r="G48" s="17" t="n">
        <f aca="false">F48/D48</f>
        <v>0.605880839466487</v>
      </c>
      <c r="H48" s="17" t="n">
        <f aca="false">F48/E48</f>
        <v>1.82339425028777</v>
      </c>
      <c r="I48" s="25"/>
      <c r="J48" s="26"/>
      <c r="K48" s="26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true" customHeight="true" outlineLevel="0" collapsed="false">
      <c r="A49" s="14"/>
      <c r="B49" s="15" t="s">
        <v>46</v>
      </c>
      <c r="C49" s="15" t="s">
        <v>15</v>
      </c>
      <c r="D49" s="16"/>
      <c r="E49" s="22" t="n">
        <f aca="false">[1]Sheet3!$G52</f>
        <v>0</v>
      </c>
      <c r="F49" s="16"/>
      <c r="G49" s="17" t="e">
        <f aca="false">F49/D49</f>
        <v>#DIV/0!</v>
      </c>
      <c r="H49" s="17" t="e">
        <f aca="false">F49/E49</f>
        <v>#DIV/0!</v>
      </c>
      <c r="I49" s="26"/>
      <c r="J49" s="26"/>
      <c r="K49" s="26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2.75" hidden="true" customHeight="true" outlineLevel="0" collapsed="false">
      <c r="A50" s="14"/>
      <c r="B50" s="15" t="s">
        <v>47</v>
      </c>
      <c r="C50" s="15"/>
      <c r="D50" s="16"/>
      <c r="E50" s="22" t="n">
        <f aca="false">[1]Sheet3!$G53</f>
        <v>0</v>
      </c>
      <c r="F50" s="16"/>
      <c r="G50" s="17" t="e">
        <f aca="false">F50/D50</f>
        <v>#DIV/0!</v>
      </c>
      <c r="H50" s="17" t="e">
        <f aca="false">F50/E50</f>
        <v>#DIV/0!</v>
      </c>
      <c r="I50" s="26"/>
      <c r="J50" s="26"/>
      <c r="K50" s="26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15" hidden="false" customHeight="true" outlineLevel="0" collapsed="false">
      <c r="A51" s="14" t="n">
        <v>13</v>
      </c>
      <c r="B51" s="15" t="s">
        <v>48</v>
      </c>
      <c r="C51" s="15" t="s">
        <v>15</v>
      </c>
      <c r="D51" s="16" t="n">
        <v>14784795</v>
      </c>
      <c r="E51" s="22" t="n">
        <f aca="false">[1]Sheet3!$G54</f>
        <v>14792123.1980567</v>
      </c>
      <c r="F51" s="16" t="n">
        <f aca="false">[2]patrimuniu!$E$140</f>
        <v>12287604</v>
      </c>
      <c r="G51" s="17" t="n">
        <f aca="false">F51/D51</f>
        <v>0.831097353734022</v>
      </c>
      <c r="H51" s="17" t="n">
        <f aca="false">F51/E51</f>
        <v>0.830685617979055</v>
      </c>
      <c r="I51" s="25"/>
      <c r="J51" s="26"/>
      <c r="K51" s="26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15.75" hidden="false" customHeight="true" outlineLevel="0" collapsed="false">
      <c r="A52" s="14" t="n">
        <v>14</v>
      </c>
      <c r="B52" s="15" t="s">
        <v>49</v>
      </c>
      <c r="C52" s="15" t="s">
        <v>50</v>
      </c>
      <c r="D52" s="16" t="n">
        <v>178</v>
      </c>
      <c r="E52" s="22" t="n">
        <f aca="false">[1]Sheet3!$G55</f>
        <v>166</v>
      </c>
      <c r="F52" s="16" t="n">
        <v>137</v>
      </c>
      <c r="G52" s="17" t="n">
        <f aca="false">F52/D52</f>
        <v>0.769662921348315</v>
      </c>
      <c r="H52" s="17" t="n">
        <f aca="false">F52/E52</f>
        <v>0.825301204819277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15.75" hidden="false" customHeight="true" outlineLevel="0" collapsed="false">
      <c r="A53" s="14" t="n">
        <v>15</v>
      </c>
      <c r="B53" s="15" t="s">
        <v>51</v>
      </c>
      <c r="C53" s="15" t="s">
        <v>52</v>
      </c>
      <c r="D53" s="16" t="n">
        <v>85743.5674157303</v>
      </c>
      <c r="E53" s="22" t="n">
        <f aca="false">[1]Sheet3!$G56</f>
        <v>108395.494096386</v>
      </c>
      <c r="F53" s="16" t="n">
        <f aca="false">F16/F52</f>
        <v>91497.7372262774</v>
      </c>
      <c r="G53" s="17" t="n">
        <f aca="false">F53/D53</f>
        <v>1.06710905533762</v>
      </c>
      <c r="H53" s="17" t="n">
        <f aca="false">F53/E53</f>
        <v>0.844110154107673</v>
      </c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  <row r="54" customFormat="false" ht="12.75" hidden="false" customHeight="false" outlineLevel="0" collapsed="false">
      <c r="A54" s="14"/>
      <c r="B54" s="28" t="s">
        <v>53</v>
      </c>
      <c r="C54" s="28"/>
      <c r="D54" s="16"/>
      <c r="E54" s="29"/>
      <c r="F54" s="29"/>
      <c r="G54" s="17"/>
      <c r="H54" s="17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22.5" hidden="false" customHeight="false" outlineLevel="0" collapsed="false">
      <c r="A55" s="14" t="n">
        <v>1</v>
      </c>
      <c r="B55" s="30" t="s">
        <v>54</v>
      </c>
      <c r="C55" s="30" t="s">
        <v>55</v>
      </c>
      <c r="D55" s="29" t="n">
        <v>1.95510727986114</v>
      </c>
      <c r="E55" s="29" t="n">
        <f aca="false">[1]Sheet3!$G58</f>
        <v>2.82669492298958</v>
      </c>
      <c r="F55" s="29" t="n">
        <f aca="false">F44/F45</f>
        <v>2.12292217263016</v>
      </c>
      <c r="G55" s="17" t="n">
        <f aca="false">F55/D55</f>
        <v>1.08583410971747</v>
      </c>
      <c r="H55" s="17" t="n">
        <f aca="false">F55/E55</f>
        <v>0.751026279972549</v>
      </c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</row>
    <row r="56" customFormat="false" ht="22.5" hidden="false" customHeight="false" outlineLevel="0" collapsed="false">
      <c r="A56" s="14" t="n">
        <v>2</v>
      </c>
      <c r="B56" s="30" t="s">
        <v>56</v>
      </c>
      <c r="C56" s="30" t="s">
        <v>55</v>
      </c>
      <c r="D56" s="29" t="n">
        <v>0.66581574320602</v>
      </c>
      <c r="E56" s="29" t="n">
        <f aca="false">[1]Sheet3!$G59</f>
        <v>1.11733348542562</v>
      </c>
      <c r="F56" s="29" t="n">
        <f aca="false">(F44-F40)/F45</f>
        <v>0.918032221606042</v>
      </c>
      <c r="G56" s="17" t="n">
        <f aca="false">F56/D56</f>
        <v>1.37880822280584</v>
      </c>
      <c r="H56" s="17" t="n">
        <f aca="false">F56/E56</f>
        <v>0.821627771458347</v>
      </c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</row>
    <row r="57" customFormat="false" ht="33.75" hidden="false" customHeight="false" outlineLevel="0" collapsed="false">
      <c r="A57" s="14" t="n">
        <v>4</v>
      </c>
      <c r="B57" s="30" t="s">
        <v>57</v>
      </c>
      <c r="C57" s="30" t="s">
        <v>58</v>
      </c>
      <c r="D57" s="29" t="n">
        <v>-22.05</v>
      </c>
      <c r="E57" s="29" t="n">
        <f aca="false">[1]Sheet3!$G60</f>
        <v>1.1</v>
      </c>
      <c r="F57" s="31" t="n">
        <f aca="false">ROUND((F36+[2]rezultate!$F$83)/[2]rezultate!$F$83,2)</f>
        <v>-40.56</v>
      </c>
      <c r="G57" s="17" t="n">
        <f aca="false">F57/D57</f>
        <v>1.83945578231293</v>
      </c>
      <c r="H57" s="17" t="n">
        <f aca="false">F57/E57</f>
        <v>-36.8727272727273</v>
      </c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</row>
    <row r="58" customFormat="false" ht="27" hidden="false" customHeight="true" outlineLevel="0" collapsed="false">
      <c r="A58" s="14"/>
      <c r="B58" s="32" t="s">
        <v>59</v>
      </c>
      <c r="C58" s="32"/>
      <c r="D58" s="29"/>
      <c r="E58" s="29"/>
      <c r="F58" s="29"/>
      <c r="G58" s="17"/>
      <c r="H58" s="17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</row>
    <row r="59" customFormat="false" ht="26.25" hidden="false" customHeight="true" outlineLevel="0" collapsed="false">
      <c r="A59" s="14" t="n">
        <v>1</v>
      </c>
      <c r="B59" s="30" t="s">
        <v>60</v>
      </c>
      <c r="C59" s="30" t="s">
        <v>61</v>
      </c>
      <c r="D59" s="29" t="n">
        <v>158.295935489641</v>
      </c>
      <c r="E59" s="29" t="n">
        <f aca="false">[1]Sheet3!$G62</f>
        <v>106.61</v>
      </c>
      <c r="F59" s="29" t="n">
        <f aca="false">[4]Sheet1!$E$22</f>
        <v>145.205238013943</v>
      </c>
      <c r="G59" s="17" t="n">
        <f aca="false">F59/D59</f>
        <v>0.917302377757169</v>
      </c>
      <c r="H59" s="17" t="n">
        <f aca="false">F59/E59</f>
        <v>1.36202268092996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</row>
    <row r="60" customFormat="false" ht="26.25" hidden="false" customHeight="true" outlineLevel="0" collapsed="false">
      <c r="A60" s="14" t="n">
        <v>2</v>
      </c>
      <c r="B60" s="30" t="s">
        <v>62</v>
      </c>
      <c r="C60" s="30" t="s">
        <v>61</v>
      </c>
      <c r="D60" s="29" t="n">
        <v>83.0853836121621</v>
      </c>
      <c r="E60" s="29" t="n">
        <f aca="false">[1]Sheet3!$G63</f>
        <v>56.08</v>
      </c>
      <c r="F60" s="29" t="n">
        <f aca="false">[4]Sheet1!$E$23</f>
        <v>79.5879535930449</v>
      </c>
      <c r="G60" s="17" t="n">
        <f aca="false">F60/D60</f>
        <v>0.957905592210502</v>
      </c>
      <c r="H60" s="17" t="n">
        <f aca="false">F60/E60</f>
        <v>1.41918604837812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</row>
    <row r="61" customFormat="false" ht="22.5" hidden="false" customHeight="false" outlineLevel="0" collapsed="false">
      <c r="A61" s="14" t="n">
        <v>3</v>
      </c>
      <c r="B61" s="30" t="s">
        <v>63</v>
      </c>
      <c r="C61" s="30" t="s">
        <v>61</v>
      </c>
      <c r="D61" s="29" t="n">
        <v>91.6260946586823</v>
      </c>
      <c r="E61" s="29" t="n">
        <f aca="false">[1]Sheet3!$G64</f>
        <v>39.25</v>
      </c>
      <c r="F61" s="29" t="n">
        <f aca="false">[4]Sheet1!$E$24</f>
        <v>86.0315867930213</v>
      </c>
      <c r="G61" s="17" t="n">
        <f aca="false">F61/D61</f>
        <v>0.938941980595144</v>
      </c>
      <c r="H61" s="17" t="n">
        <f aca="false">F61/E61</f>
        <v>2.19188756160564</v>
      </c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</row>
    <row r="62" customFormat="false" ht="22.5" hidden="false" customHeight="false" outlineLevel="0" collapsed="false">
      <c r="A62" s="14" t="n">
        <v>4</v>
      </c>
      <c r="B62" s="30" t="s">
        <v>64</v>
      </c>
      <c r="C62" s="30" t="s">
        <v>58</v>
      </c>
      <c r="D62" s="29" t="n">
        <v>1.41094819300309</v>
      </c>
      <c r="E62" s="29" t="n">
        <f aca="false">[1]Sheet3!$G65</f>
        <v>1.82200405767867</v>
      </c>
      <c r="F62" s="29" t="n">
        <f aca="false">F16/F39</f>
        <v>1.45933754646875</v>
      </c>
      <c r="G62" s="17" t="n">
        <f aca="false">F62/D62</f>
        <v>1.03429562737003</v>
      </c>
      <c r="H62" s="17" t="n">
        <f aca="false">F62/E62</f>
        <v>0.800951864140204</v>
      </c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</row>
    <row r="63" customFormat="false" ht="22.5" hidden="false" customHeight="false" outlineLevel="0" collapsed="false">
      <c r="A63" s="14" t="n">
        <v>5</v>
      </c>
      <c r="B63" s="30" t="s">
        <v>65</v>
      </c>
      <c r="C63" s="30" t="s">
        <v>58</v>
      </c>
      <c r="D63" s="29" t="n">
        <v>0.77937695618453</v>
      </c>
      <c r="E63" s="29" t="n">
        <f aca="false">[1]Sheet3!$G66</f>
        <v>1.01</v>
      </c>
      <c r="F63" s="29" t="n">
        <f aca="false">[4]Sheet1!$E$26</f>
        <v>0.779903252399247</v>
      </c>
      <c r="G63" s="17" t="n">
        <f aca="false">F63/D63</f>
        <v>1.00067527813151</v>
      </c>
      <c r="H63" s="17" t="n">
        <f aca="false">F63/E63</f>
        <v>0.772181438019057</v>
      </c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</row>
    <row r="64" customFormat="false" ht="12.75" hidden="false" customHeight="false" outlineLevel="0" collapsed="false">
      <c r="A64" s="14" t="s">
        <v>66</v>
      </c>
      <c r="B64" s="32" t="s">
        <v>67</v>
      </c>
      <c r="C64" s="32"/>
      <c r="D64" s="16"/>
      <c r="E64" s="29"/>
      <c r="F64" s="29"/>
      <c r="G64" s="17"/>
      <c r="H64" s="17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</row>
    <row r="65" customFormat="false" ht="22.5" hidden="false" customHeight="false" outlineLevel="0" collapsed="false">
      <c r="A65" s="14" t="n">
        <v>1</v>
      </c>
      <c r="B65" s="30" t="s">
        <v>68</v>
      </c>
      <c r="C65" s="30" t="s">
        <v>69</v>
      </c>
      <c r="D65" s="17" t="n">
        <v>-0.172138965447993</v>
      </c>
      <c r="E65" s="17" t="n">
        <f aca="false">[1]Sheet3!$G68</f>
        <v>0.000407265742858082</v>
      </c>
      <c r="F65" s="17" t="n">
        <f aca="false">F36/F16</f>
        <v>-0.199214371700788</v>
      </c>
      <c r="G65" s="17" t="n">
        <f aca="false">F65/D65</f>
        <v>1.15728807351857</v>
      </c>
      <c r="H65" s="17" t="n">
        <f aca="false">F65/E65</f>
        <v>-489.150819076397</v>
      </c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</row>
    <row r="66" customFormat="false" ht="22.5" hidden="false" customHeight="false" outlineLevel="0" collapsed="false">
      <c r="A66" s="14" t="n">
        <v>2</v>
      </c>
      <c r="B66" s="30" t="s">
        <v>70</v>
      </c>
      <c r="C66" s="30" t="s">
        <v>69</v>
      </c>
      <c r="D66" s="17" t="n">
        <v>-0.172138965447993</v>
      </c>
      <c r="E66" s="17" t="n">
        <f aca="false">[1]Sheet3!$G69</f>
        <v>0.000407265742858082</v>
      </c>
      <c r="F66" s="17" t="n">
        <f aca="false">F37/F16</f>
        <v>-0.199214371700788</v>
      </c>
      <c r="G66" s="17" t="n">
        <f aca="false">F66/D66</f>
        <v>1.15728807351857</v>
      </c>
      <c r="H66" s="17" t="n">
        <f aca="false">F66/E66</f>
        <v>-489.150819076397</v>
      </c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</row>
    <row r="67" customFormat="false" ht="12.75" hidden="false" customHeight="false" outlineLevel="0" collapsed="false">
      <c r="A67" s="14" t="n">
        <v>4</v>
      </c>
      <c r="B67" s="30" t="s">
        <v>71</v>
      </c>
      <c r="C67" s="30" t="s">
        <v>69</v>
      </c>
      <c r="D67" s="17" t="n">
        <v>0.00681421707200494</v>
      </c>
      <c r="E67" s="17" t="n">
        <f aca="false">[1]Sheet3!$G70</f>
        <v>0.140267364351759</v>
      </c>
      <c r="F67" s="33" t="n">
        <f aca="false">'[3]Costul produselor'!$G$16/F16</f>
        <v>0.0549073448427986</v>
      </c>
      <c r="G67" s="17" t="n">
        <f aca="false">F67/D67</f>
        <v>8.05776280130201</v>
      </c>
      <c r="H67" s="17" t="n">
        <f aca="false">F67/E67</f>
        <v>0.391447754768553</v>
      </c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</row>
    <row r="68" customFormat="false" ht="22.5" hidden="false" customHeight="false" outlineLevel="0" collapsed="false">
      <c r="A68" s="14" t="n">
        <v>5</v>
      </c>
      <c r="B68" s="30" t="s">
        <v>72</v>
      </c>
      <c r="C68" s="30" t="s">
        <v>15</v>
      </c>
      <c r="D68" s="29" t="n">
        <v>-3.91766661944633</v>
      </c>
      <c r="E68" s="29" t="n">
        <f aca="false">[1]Sheet3!$G71</f>
        <v>0.0109275785013087</v>
      </c>
      <c r="F68" s="29" t="n">
        <f aca="false">F37/670615</f>
        <v>-3.72373120195641</v>
      </c>
      <c r="G68" s="17" t="n">
        <f aca="false">F68/D68</f>
        <v>0.950497212670607</v>
      </c>
      <c r="H68" s="17" t="n">
        <f aca="false">F68/E68</f>
        <v>-340.764534568245</v>
      </c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</row>
    <row r="69" customFormat="false" ht="12.75" hidden="false" customHeight="false" outlineLevel="0" collapsed="false">
      <c r="A69" s="14" t="n">
        <v>6</v>
      </c>
      <c r="B69" s="30" t="s">
        <v>73</v>
      </c>
      <c r="C69" s="30" t="s">
        <v>69</v>
      </c>
      <c r="D69" s="29" t="n">
        <v>-4.81</v>
      </c>
      <c r="E69" s="29" t="n">
        <f aca="false">[1]Sheet3!$G72</f>
        <v>8.18</v>
      </c>
      <c r="F69" s="29" t="n">
        <f aca="false">[5]Sheet1!$O$7</f>
        <v>7.74</v>
      </c>
      <c r="G69" s="17" t="n">
        <f aca="false">F69/D69</f>
        <v>-1.60914760914761</v>
      </c>
      <c r="H69" s="17" t="n">
        <f aca="false">F69/E69</f>
        <v>0.946210268948655</v>
      </c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</row>
    <row r="71" customFormat="false" ht="12.75" hidden="false" customHeight="false" outlineLevel="0" collapsed="false">
      <c r="B71" s="36" t="s">
        <v>76</v>
      </c>
    </row>
    <row r="72" customFormat="false" ht="12.75" hidden="false" customHeight="false" outlineLevel="0" collapsed="false">
      <c r="B72" s="36" t="s">
        <v>77</v>
      </c>
      <c r="E72" s="0" t="s">
        <v>78</v>
      </c>
    </row>
  </sheetData>
  <mergeCells count="8">
    <mergeCell ref="A7:H7"/>
    <mergeCell ref="A13:A14"/>
    <mergeCell ref="B13:B14"/>
    <mergeCell ref="C13:C14"/>
    <mergeCell ref="D13:D14"/>
    <mergeCell ref="E13:F13"/>
    <mergeCell ref="G13:H13"/>
    <mergeCell ref="A70:F70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5:35:18Z</dcterms:created>
  <dc:creator>Koszta Arpad</dc:creator>
  <dc:description/>
  <dc:language>en-US</dc:language>
  <cp:lastModifiedBy>User</cp:lastModifiedBy>
  <cp:lastPrinted>2021-03-26T10:54:19Z</cp:lastPrinted>
  <dcterms:modified xsi:type="dcterms:W3CDTF">2021-04-22T07:56:08Z</dcterms:modified>
  <cp:revision>0</cp:revision>
  <dc:subject/>
  <dc:title/>
</cp:coreProperties>
</file>